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WSKAZNIKI-ZP-Ist-S-2022-2025" sheetId="1" state="visible" r:id="rId2"/>
    <sheet name="1_rok-ZP-Ist-S-2022-23" sheetId="2" state="visible" r:id="rId3"/>
    <sheet name="2_rok-ZP-Ist-S-2023-24" sheetId="3" state="visible" r:id="rId4"/>
    <sheet name="3_rok-ZP-Ist-S-2024-25" sheetId="4" state="visible" r:id="rId5"/>
  </sheets>
  <definedNames>
    <definedName function="false" hidden="false" localSheetId="1" name="_xlnm.Print_Area" vbProcedure="false">'1_rok-ZP-Ist-S-2022-23'!$A$1:$Y$25</definedName>
    <definedName function="false" hidden="false" localSheetId="2" name="_xlnm.Print_Area" vbProcedure="false">'2_rok-ZP-Ist-S-2023-24'!$A$1:$Y$57</definedName>
    <definedName function="false" hidden="false" localSheetId="2" name="_xlnm.Print_Titles" vbProcedure="false">'2_rok-ZP-Ist-S-2023-24'!$1:$10</definedName>
    <definedName function="false" hidden="false" localSheetId="3" name="_xlnm.Print_Area" vbProcedure="false">'3_rok-ZP-Ist-S-2024-25'!$A$1:$Y$53</definedName>
    <definedName function="false" hidden="false" localSheetId="3" name="_xlnm.Print_Titles" vbProcedure="false">'3_rok-ZP-Ist-S-2024-25'!$1:$14</definedName>
    <definedName function="false" hidden="true" localSheetId="3" name="_xlnm._FilterDatabase" vbProcedure="false">'3_rok-ZP-Ist-S-2024-25'!$B$1:$X$50</definedName>
    <definedName function="false" hidden="false" localSheetId="0" name="_xlnm.Print_Area" vbProcedure="false">'WSKAZNIKI-ZP-Ist-S-2022-2025'!$A$1:$M$10</definedName>
    <definedName function="false" hidden="false" localSheetId="1" name="Excel_BuiltIn_Print_Area" vbProcedure="false">'1_rok-ZP-Ist-S-2022-23'!$A$1:$X$25</definedName>
    <definedName function="false" hidden="false" localSheetId="2" name="Excel_BuiltIn_Print_Area" vbProcedure="false">'2_rok-ZP-Ist-S-2023-24'!$A$1:$X$55</definedName>
    <definedName function="false" hidden="false" localSheetId="3" name="Excel_BuiltIn_Print_Area" vbProcedure="false">'3_rok-ZP-Ist-S-2024-25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72">
  <si>
    <t xml:space="preserve">I sem.</t>
  </si>
  <si>
    <t xml:space="preserve">II sem.</t>
  </si>
  <si>
    <t xml:space="preserve">1 rok</t>
  </si>
  <si>
    <t xml:space="preserve">III sem.</t>
  </si>
  <si>
    <t xml:space="preserve">IV sem.</t>
  </si>
  <si>
    <t xml:space="preserve">2 rok</t>
  </si>
  <si>
    <t xml:space="preserve">V sem.</t>
  </si>
  <si>
    <t xml:space="preserve">VI sem.</t>
  </si>
  <si>
    <t xml:space="preserve">3 rok</t>
  </si>
  <si>
    <t xml:space="preserve">ECTS Razem</t>
  </si>
  <si>
    <t xml:space="preserve">Ustawa</t>
  </si>
  <si>
    <t xml:space="preserve">-        łączną liczbę punktów ECTS, którą student musi uzyskać na zajęciach wymagających bezpośredniego udziału nauczycieli akademickich i studentów</t>
  </si>
  <si>
    <t xml:space="preserve">Godziny kontaktowe</t>
  </si>
  <si>
    <r>
      <rPr>
        <sz val="10"/>
        <color rgb="FFFF0000"/>
        <rFont val="Arial"/>
        <family val="2"/>
        <charset val="238"/>
      </rPr>
      <t xml:space="preserve">min 50% ogółu ECTS = </t>
    </r>
    <r>
      <rPr>
        <b val="true"/>
        <sz val="10"/>
        <color rgb="FFFF0000"/>
        <rFont val="Arial"/>
        <family val="2"/>
        <charset val="238"/>
      </rPr>
      <t xml:space="preserve">90 </t>
    </r>
    <r>
      <rPr>
        <sz val="10"/>
        <color rgb="FFFF0000"/>
        <rFont val="Arial"/>
        <family val="2"/>
        <charset val="238"/>
      </rPr>
      <t xml:space="preserve">ECTS </t>
    </r>
  </si>
  <si>
    <t xml:space="preserve">-       łączną liczbę punktów ECTS, którą student musi uzyskać w ramach zajęć z zakresu nauk podstawowych, do których odnoszą się efekty kształcenia dla określonego kierunku, poziomu i profilu kształcenia</t>
  </si>
  <si>
    <t xml:space="preserve">Moduły podstawowe</t>
  </si>
  <si>
    <t xml:space="preserve">brak wytycznych</t>
  </si>
  <si>
    <t xml:space="preserve">-        łączną liczbę punktów ECTS, którą student musi uzyskać w ramach zajęć o charakterze praktycznym, w tym zajęć klinicznych i laboratoryjnych (godziny kontaktowe ćwiczeń)</t>
  </si>
  <si>
    <t xml:space="preserve">Ćwiczenia</t>
  </si>
  <si>
    <t xml:space="preserve">-        minimalną liczbę punktów ECTS, którą student musi uzyskać realizując moduły kształcenia oferowane na zajęciach ogólnouczelnianych lub na innym kierunku studiów</t>
  </si>
  <si>
    <t xml:space="preserve">Język angielski</t>
  </si>
  <si>
    <t xml:space="preserve">-        łączną liczbę punktów ECTS, którą student musi uzyskać w ramach zajęć z obszarów humanistycznych lub społecznych</t>
  </si>
  <si>
    <t xml:space="preserve">Etyka z elementami filozofii
Psychologia
Komunikacja społeczna
Prawo
Socjologia</t>
  </si>
  <si>
    <r>
      <rPr>
        <sz val="10"/>
        <color rgb="FFFF0000"/>
        <rFont val="Arial"/>
        <family val="2"/>
        <charset val="238"/>
      </rPr>
      <t xml:space="preserve">min</t>
    </r>
    <r>
      <rPr>
        <b val="true"/>
        <sz val="10"/>
        <color rgb="FFFF0000"/>
        <rFont val="Arial"/>
        <family val="2"/>
        <charset val="238"/>
      </rPr>
      <t xml:space="preserve"> 5</t>
    </r>
    <r>
      <rPr>
        <sz val="10"/>
        <color rgb="FFFF0000"/>
        <rFont val="Arial"/>
        <family val="2"/>
        <charset val="238"/>
      </rPr>
      <t xml:space="preserve"> ECTS</t>
    </r>
  </si>
  <si>
    <t xml:space="preserve">-        łączną liczbę punktów ECTS, którą student musi uzyskać w ramach zajęć związanych z prowadzonymi badaniami naukowymi</t>
  </si>
  <si>
    <t xml:space="preserve">Specjalności
Przedmioty nawiązujące do tematyki Zdrowia Publicznego
Metodologia badań naukowych
Seminarium licencjackie</t>
  </si>
  <si>
    <r>
      <rPr>
        <sz val="10"/>
        <color rgb="FFFF0000"/>
        <rFont val="Arial"/>
        <family val="2"/>
        <charset val="238"/>
      </rPr>
      <t xml:space="preserve">min 50% ogółu ECTS = </t>
    </r>
    <r>
      <rPr>
        <b val="true"/>
        <sz val="10"/>
        <color rgb="FFFF0000"/>
        <rFont val="Arial"/>
        <family val="2"/>
        <charset val="238"/>
      </rPr>
      <t xml:space="preserve">90</t>
    </r>
    <r>
      <rPr>
        <sz val="10"/>
        <color rgb="FFFF0000"/>
        <rFont val="Arial"/>
        <family val="2"/>
        <charset val="238"/>
      </rPr>
      <t xml:space="preserve"> ECTS </t>
    </r>
  </si>
  <si>
    <t xml:space="preserve">-        minimalną liczbę punktów ECTS, którą student musi uzyskać realizując moduły do wyboru</t>
  </si>
  <si>
    <t xml:space="preserve">Specjalności
Praktyki
Język angielski ogólny /
/ Język angielski medyczny</t>
  </si>
  <si>
    <r>
      <rPr>
        <sz val="10"/>
        <color rgb="FFFF0000"/>
        <rFont val="Arial"/>
        <family val="2"/>
        <charset val="238"/>
      </rPr>
      <t xml:space="preserve">min 30% liczby ECTS = 
0,3*180=</t>
    </r>
    <r>
      <rPr>
        <b val="true"/>
        <sz val="10"/>
        <color rgb="FFFF0000"/>
        <rFont val="Arial"/>
        <family val="2"/>
        <charset val="238"/>
      </rPr>
      <t xml:space="preserve">54</t>
    </r>
    <r>
      <rPr>
        <sz val="10"/>
        <color rgb="FFFF0000"/>
        <rFont val="Arial"/>
        <family val="2"/>
        <charset val="238"/>
      </rPr>
      <t xml:space="preserve"> ECTS</t>
    </r>
  </si>
  <si>
    <t xml:space="preserve">-        łączną liczbę punktów ECTS, którą student musi uzyskać w ramach praktyk zawodowych</t>
  </si>
  <si>
    <t xml:space="preserve">Powinien być opis praktyki</t>
  </si>
  <si>
    <t xml:space="preserve">brak wytycznych 
dla profilu ogólnoakademickiego</t>
  </si>
  <si>
    <t xml:space="preserve">- Wychowanie fizyczne [h]</t>
  </si>
  <si>
    <t xml:space="preserve">ECTS 0</t>
  </si>
  <si>
    <r>
      <rPr>
        <sz val="10"/>
        <color rgb="FFFF0000"/>
        <rFont val="Arial"/>
        <family val="2"/>
        <charset val="238"/>
      </rPr>
      <t xml:space="preserve">min </t>
    </r>
    <r>
      <rPr>
        <b val="true"/>
        <sz val="10"/>
        <color rgb="FFFF0000"/>
        <rFont val="Arial"/>
        <family val="2"/>
        <charset val="238"/>
      </rPr>
      <t xml:space="preserve">60h</t>
    </r>
    <r>
      <rPr>
        <sz val="10"/>
        <color rgb="FFFF0000"/>
        <rFont val="Arial"/>
        <family val="2"/>
        <charset val="238"/>
      </rPr>
      <t xml:space="preserve"> (0 ECTS)</t>
    </r>
  </si>
  <si>
    <t xml:space="preserve">Rodzaj zajęć</t>
  </si>
  <si>
    <t xml:space="preserve">ZAJĘCIA</t>
  </si>
  <si>
    <t xml:space="preserve">Wykład
[h]</t>
  </si>
  <si>
    <t xml:space="preserve">Seminaria
[h]</t>
  </si>
  <si>
    <t xml:space="preserve">Ćwiczenia
[h]</t>
  </si>
  <si>
    <t xml:space="preserve">Forma zaliczenia
/ Liczba egzaminów</t>
  </si>
  <si>
    <t xml:space="preserve">Kontaktowe [h]</t>
  </si>
  <si>
    <t xml:space="preserve">Bilans
Godzin
Kontaktowych</t>
  </si>
  <si>
    <t xml:space="preserve">Praca Własna [h]</t>
  </si>
  <si>
    <t xml:space="preserve">Bilans
Pracy
Własnej</t>
  </si>
  <si>
    <t xml:space="preserve">Ogółem [h]</t>
  </si>
  <si>
    <t xml:space="preserve">ECTS</t>
  </si>
  <si>
    <t xml:space="preserve">UWAGI</t>
  </si>
  <si>
    <t xml:space="preserve">Podstawowe:</t>
  </si>
  <si>
    <t xml:space="preserve">SUMA</t>
  </si>
  <si>
    <t xml:space="preserve">ECTS
I sem.II sem.</t>
  </si>
  <si>
    <t xml:space="preserve">I
sem</t>
  </si>
  <si>
    <t xml:space="preserve">II
sem</t>
  </si>
  <si>
    <t xml:space="preserve">1
rok</t>
  </si>
  <si>
    <t xml:space="preserve">obowiązkowe (dz.naukowa)</t>
  </si>
  <si>
    <t xml:space="preserve">Bezpieczeństwo i higiena pracy</t>
  </si>
  <si>
    <t xml:space="preserve">ZO</t>
  </si>
  <si>
    <t xml:space="preserve">-</t>
  </si>
  <si>
    <t xml:space="preserve">obowiązkowe</t>
  </si>
  <si>
    <t xml:space="preserve">Demografia</t>
  </si>
  <si>
    <t xml:space="preserve">Ekonomia</t>
  </si>
  <si>
    <t xml:space="preserve">Ekonomika i finansowanie w ochronie zdrowia</t>
  </si>
  <si>
    <t xml:space="preserve">ZiE</t>
  </si>
  <si>
    <t xml:space="preserve">* zajęcia
dwusemestralne</t>
  </si>
  <si>
    <t xml:space="preserve">Epidemiologia</t>
  </si>
  <si>
    <t xml:space="preserve">obowiązkowy</t>
  </si>
  <si>
    <t xml:space="preserve">Ergonomia</t>
  </si>
  <si>
    <t xml:space="preserve">obowiązkowe 
(humanistyczny lub społeczny)</t>
  </si>
  <si>
    <t xml:space="preserve">Etyka z elementami filzofii</t>
  </si>
  <si>
    <t xml:space="preserve">Komunikacja społeczna</t>
  </si>
  <si>
    <t xml:space="preserve">Kwalifikowana pierwsza pomoc</t>
  </si>
  <si>
    <t xml:space="preserve">Nauka o człowieku</t>
  </si>
  <si>
    <t xml:space="preserve">Podstawy Zdrowia Publicznego</t>
  </si>
  <si>
    <t xml:space="preserve">Polityka społeczna i zdrowotna</t>
  </si>
  <si>
    <t xml:space="preserve">Psychologia</t>
  </si>
  <si>
    <t xml:space="preserve">Technologie Informacyjne</t>
  </si>
  <si>
    <t xml:space="preserve">Współczesne problemy środowiska naturalnego</t>
  </si>
  <si>
    <t xml:space="preserve">Zdrowie środowiskowe</t>
  </si>
  <si>
    <t xml:space="preserve">Wychowanie fizyczne</t>
  </si>
  <si>
    <t xml:space="preserve">Z</t>
  </si>
  <si>
    <t xml:space="preserve">szkolenie</t>
  </si>
  <si>
    <t xml:space="preserve">Szkolenie BHP</t>
  </si>
  <si>
    <t xml:space="preserve">Szkolenie biblioteczne - wprowadzenie</t>
  </si>
  <si>
    <t xml:space="preserve">Zajęcia OBOWIĄZKOWE</t>
  </si>
  <si>
    <t xml:space="preserve">Podsumowanie
(obciążenie przeciętnego studenta):</t>
  </si>
  <si>
    <t xml:space="preserve">% dla zajęć:</t>
  </si>
  <si>
    <t xml:space="preserve">Bilans PENSUM (bez praktyk i szkoleń)</t>
  </si>
  <si>
    <t xml:space="preserve">ECTS
III sem.IV sem.</t>
  </si>
  <si>
    <t xml:space="preserve">III
sem</t>
  </si>
  <si>
    <t xml:space="preserve">IV
sem</t>
  </si>
  <si>
    <t xml:space="preserve">2
rok</t>
  </si>
  <si>
    <t xml:space="preserve">wybieralne 
(o.humanistyczy)</t>
  </si>
  <si>
    <t xml:space="preserve">Język angielski ogólny /
/ Język angielski medyczny</t>
  </si>
  <si>
    <t xml:space="preserve">Metodologia badań naukowych</t>
  </si>
  <si>
    <t xml:space="preserve">Nadzór sanitarno-epidemiologiczny</t>
  </si>
  <si>
    <t xml:space="preserve">Podstawy żywienia</t>
  </si>
  <si>
    <t xml:space="preserve">Prawo</t>
  </si>
  <si>
    <t xml:space="preserve">Propedeutyka zdrowia
i choroby</t>
  </si>
  <si>
    <t xml:space="preserve">Socjologia</t>
  </si>
  <si>
    <t xml:space="preserve">Szkolenie biblioteczne - zakres rozszerzony</t>
  </si>
  <si>
    <t xml:space="preserve">wybieralne (dz.naukowa)</t>
  </si>
  <si>
    <t xml:space="preserve">Analiza stanu zdrowia populacji</t>
  </si>
  <si>
    <t xml:space="preserve">Epidemiologia kliniczna </t>
  </si>
  <si>
    <t xml:space="preserve">Epidemiologia rozszerzona</t>
  </si>
  <si>
    <t xml:space="preserve">Higiena środowiska pracy</t>
  </si>
  <si>
    <t xml:space="preserve">Podstawy analizy danych</t>
  </si>
  <si>
    <t xml:space="preserve">Podstawy medycyny środowiskowej</t>
  </si>
  <si>
    <t xml:space="preserve">wybieralne</t>
  </si>
  <si>
    <t xml:space="preserve">Praktyka w ramach specjalności: Epidemiologia i Biostatystyka </t>
  </si>
  <si>
    <t xml:space="preserve">Zajęcia specjalności: 
Epidemiologia i Biostatystyka:</t>
  </si>
  <si>
    <t xml:space="preserve">Zajęcia obowiązkowe oraz dla Specjalności Epidemiologia i Biostatystyka:</t>
  </si>
  <si>
    <t xml:space="preserve">Fizjologia pracy i ergonomia</t>
  </si>
  <si>
    <t xml:space="preserve">Medycyna pracy</t>
  </si>
  <si>
    <t xml:space="preserve">Szkodliwości zawodowe</t>
  </si>
  <si>
    <t xml:space="preserve">Toksykologia przemysłowa</t>
  </si>
  <si>
    <t xml:space="preserve">Praktyka w ramach specjalności: Bezpieczeństwo i Higiena Pracy</t>
  </si>
  <si>
    <t xml:space="preserve">Zajęcia specjalności: 
Bezpieczeństwo i Higiena Pracy:</t>
  </si>
  <si>
    <t xml:space="preserve">Zajęcia obowiązkowe oraz dla Specjalności Bezpieczeństwo i Higiena Pracy:</t>
  </si>
  <si>
    <t xml:space="preserve">Administracja publiczna</t>
  </si>
  <si>
    <t xml:space="preserve">Globalny wymiar zdrowia publicznego</t>
  </si>
  <si>
    <t xml:space="preserve">Marketing w ochronie zdrowia</t>
  </si>
  <si>
    <t xml:space="preserve">Podstawy zarządzania organizacjami</t>
  </si>
  <si>
    <t xml:space="preserve">Polityka gospodarcza</t>
  </si>
  <si>
    <t xml:space="preserve">Zarządzanie środowiskiem</t>
  </si>
  <si>
    <t xml:space="preserve">Praktyka w ramach specjalności:
Zarządzanie w Ochronie Zdrowia </t>
  </si>
  <si>
    <t xml:space="preserve">Zajęcia specjalności: Organizacja i
Zarządzanie w Ochronie Zdrowia</t>
  </si>
  <si>
    <t xml:space="preserve">Zajęcia obowiązkowe oraz dla Specjalności: Organizacja i Zarządzanie
w Ochronie Zdrowia</t>
  </si>
  <si>
    <t xml:space="preserve">Anatomia, fizjologia oraz patofizjologia narządu żucia</t>
  </si>
  <si>
    <t xml:space="preserve">Edukacja i promocja zdrowia jamy ustnej wybranych grup wiekowych</t>
  </si>
  <si>
    <t xml:space="preserve">Epidemiologia wybranych chorób jamy ustnej</t>
  </si>
  <si>
    <t xml:space="preserve">Formy organizacyjne oraz wybrane aspekty prawne działalności w sektorze opieki zdrowotnej w Polsce</t>
  </si>
  <si>
    <t xml:space="preserve">Materiałoznawstwo dentystyczne</t>
  </si>
  <si>
    <t xml:space="preserve">Stomatologia zachowawcza w praktyce higieny stomatologicznej</t>
  </si>
  <si>
    <t xml:space="preserve">Praktyka w ramach specjalności: Higiena Dentystyczna</t>
  </si>
  <si>
    <t xml:space="preserve">Zajęcia specjalności: 
Higiena Dentystyczna</t>
  </si>
  <si>
    <t xml:space="preserve">Zajęcia obowiązkowe oraz dla Specjalności: Higiena Dentystyczna</t>
  </si>
  <si>
    <t xml:space="preserve">ECTS
V sem.VI sem.</t>
  </si>
  <si>
    <t xml:space="preserve">ECTS
Vsem.VI sem</t>
  </si>
  <si>
    <t xml:space="preserve">V
sem</t>
  </si>
  <si>
    <t xml:space="preserve">VI
sem</t>
  </si>
  <si>
    <t xml:space="preserve">3
rok</t>
  </si>
  <si>
    <t xml:space="preserve">Biostatystyka</t>
  </si>
  <si>
    <t xml:space="preserve">Higiena środowiska komunalnego</t>
  </si>
  <si>
    <t xml:space="preserve">Międzynarodowe problemy zdrowia</t>
  </si>
  <si>
    <t xml:space="preserve">Organizacja i zarządzanie w ochronie zdrowia</t>
  </si>
  <si>
    <t xml:space="preserve">Organizacja systemu ochrony zdrowia w Polsce</t>
  </si>
  <si>
    <t xml:space="preserve">Promocja zdrowia i edukacja zdrowotna</t>
  </si>
  <si>
    <t xml:space="preserve">Ubezpieczenia społeczne 
i zdrowotne</t>
  </si>
  <si>
    <t xml:space="preserve">Seminarium licencjackie</t>
  </si>
  <si>
    <t xml:space="preserve">Przygotowanie do obrony pracy licencjackiej 
i egzaminu dyplomowego</t>
  </si>
  <si>
    <t xml:space="preserve">Podstawowe zabiegi resuscytacyjne (BLS)</t>
  </si>
  <si>
    <t xml:space="preserve">Analiza danych</t>
  </si>
  <si>
    <t xml:space="preserve">Analiza danych medycznych</t>
  </si>
  <si>
    <t xml:space="preserve">Epidemiologia szczegółowa</t>
  </si>
  <si>
    <t xml:space="preserve">Metodologia badań epidemiologicznych</t>
  </si>
  <si>
    <t xml:space="preserve">Podstawy prawne ochrony pracy</t>
  </si>
  <si>
    <t xml:space="preserve">Ryzyko zdrowotne 
w środowisku pracy</t>
  </si>
  <si>
    <t xml:space="preserve">Zarządzanie bezpieczeństwem pracy</t>
  </si>
  <si>
    <t xml:space="preserve">Organizacja Promocji Zdrowia</t>
  </si>
  <si>
    <t xml:space="preserve">Prawne i etyczne aspekty w ochronie zdrowia</t>
  </si>
  <si>
    <t xml:space="preserve">Ryzyko Zdrowotne</t>
  </si>
  <si>
    <t xml:space="preserve">Wybrane polityki UE</t>
  </si>
  <si>
    <t xml:space="preserve">Zarządzanie jakością usług zdrowotnych</t>
  </si>
  <si>
    <t xml:space="preserve">Zarządzanie kryzysowe 
i bezpieczeństwo publiczne</t>
  </si>
  <si>
    <t xml:space="preserve">Zarządzanie personelem  w ochronie zdrowia</t>
  </si>
  <si>
    <t xml:space="preserve">Działalność profilaktyczno-lecznicza higienistki stomatologicznej</t>
  </si>
  <si>
    <t xml:space="preserve">Informatyczne wspomaganie pracy gabinetów dentystycznych </t>
  </si>
  <si>
    <t xml:space="preserve">Organizacja i ergonomia pracy w gabinecie stomatologicznym</t>
  </si>
  <si>
    <t xml:space="preserve">Procedury sanitarne oraz profilaktyka zagrożeń biologicznych w gabinecie stomatologicznym</t>
  </si>
  <si>
    <t xml:space="preserve">Psychologiczne, pedagogiczne i socjologiczne podstawy pracy z pacjentem</t>
  </si>
  <si>
    <t xml:space="preserve">Wybrane zagadnienia w zakresie protetyki, ortodoncji, periodontologii, chirurgii stomatologicznej i szczękowo-twarzowej wraz z problematyką onkologiczną w praktyce higienistki stomatologicz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%"/>
    <numFmt numFmtId="169" formatCode="0.0%"/>
    <numFmt numFmtId="170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7.28"/>
    <col collapsed="false" customWidth="true" hidden="false" outlineLevel="0" max="4" min="3" style="0" width="7.14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1" min="11" style="0" width="12.42"/>
    <col collapsed="false" customWidth="true" hidden="false" outlineLevel="0" max="12" min="12" style="0" width="47.41"/>
    <col collapsed="false" customWidth="true" hidden="false" outlineLevel="0" max="13" min="13" style="0" width="28.28"/>
  </cols>
  <sheetData>
    <row r="1" customFormat="false" ht="30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2" t="s">
        <v>3</v>
      </c>
      <c r="F1" s="2" t="s">
        <v>4</v>
      </c>
      <c r="G1" s="3" t="s">
        <v>5</v>
      </c>
      <c r="H1" s="2" t="s">
        <v>6</v>
      </c>
      <c r="I1" s="2" t="s">
        <v>7</v>
      </c>
      <c r="J1" s="3" t="s">
        <v>8</v>
      </c>
      <c r="K1" s="4" t="s">
        <v>9</v>
      </c>
      <c r="M1" s="5" t="s">
        <v>10</v>
      </c>
      <c r="N1" s="6"/>
    </row>
    <row r="2" customFormat="false" ht="75" hidden="false" customHeight="false" outlineLevel="0" collapsed="false">
      <c r="A2" s="7" t="s">
        <v>11</v>
      </c>
      <c r="B2" s="8" t="n">
        <f aca="false">'1_rok-ZP-Ist-S-2022-23'!N22</f>
        <v>15</v>
      </c>
      <c r="C2" s="8" t="n">
        <f aca="false">'1_rok-ZP-Ist-S-2022-23'!O22</f>
        <v>15</v>
      </c>
      <c r="D2" s="9" t="n">
        <f aca="false">SUM(B2:C2)</f>
        <v>30</v>
      </c>
      <c r="E2" s="8" t="n">
        <f aca="false">'2_rok-ZP-Ist-S-2023-24'!N20</f>
        <v>15</v>
      </c>
      <c r="F2" s="8" t="n">
        <f aca="false">'2_rok-ZP-Ist-S-2023-24'!O20</f>
        <v>15</v>
      </c>
      <c r="G2" s="9" t="n">
        <f aca="false">SUM(E2:F2)</f>
        <v>30</v>
      </c>
      <c r="H2" s="8" t="n">
        <f aca="false">'3_rok-ZP-Ist-S-2024-25'!N19</f>
        <v>15</v>
      </c>
      <c r="I2" s="8" t="n">
        <f aca="false">'3_rok-ZP-Ist-S-2024-25'!O19</f>
        <v>15</v>
      </c>
      <c r="J2" s="9" t="n">
        <f aca="false">SUM(H2:I2)</f>
        <v>30</v>
      </c>
      <c r="K2" s="10" t="n">
        <f aca="false">SUM(D2,G2,J2)</f>
        <v>90</v>
      </c>
      <c r="L2" s="11" t="s">
        <v>12</v>
      </c>
      <c r="M2" s="12" t="s">
        <v>13</v>
      </c>
    </row>
    <row r="3" customFormat="false" ht="90" hidden="false" customHeight="false" outlineLevel="0" collapsed="false">
      <c r="A3" s="7" t="s">
        <v>14</v>
      </c>
      <c r="B3" s="8" t="n">
        <f aca="false">'1_rok-ZP-Ist-S-2022-23'!V22</f>
        <v>30</v>
      </c>
      <c r="C3" s="8" t="n">
        <f aca="false">'1_rok-ZP-Ist-S-2022-23'!W22</f>
        <v>30</v>
      </c>
      <c r="D3" s="9" t="n">
        <f aca="false">SUM(B3:C3)</f>
        <v>60</v>
      </c>
      <c r="E3" s="8" t="n">
        <f aca="false">'2_rok-ZP-Ist-S-2023-24'!V11</f>
        <v>17</v>
      </c>
      <c r="F3" s="8" t="n">
        <f aca="false">'2_rok-ZP-Ist-S-2023-24'!W11</f>
        <v>13</v>
      </c>
      <c r="G3" s="9" t="n">
        <f aca="false">SUM(E3:F3)</f>
        <v>30</v>
      </c>
      <c r="H3" s="8" t="n">
        <f aca="false">'3_rok-ZP-Ist-S-2024-25'!V13</f>
        <v>15</v>
      </c>
      <c r="I3" s="8" t="n">
        <f aca="false">'3_rok-ZP-Ist-S-2024-25'!W13</f>
        <v>19</v>
      </c>
      <c r="J3" s="9" t="n">
        <f aca="false">SUM(H3:I3)</f>
        <v>34</v>
      </c>
      <c r="K3" s="10" t="n">
        <f aca="false">SUM(D3,G3,J3)</f>
        <v>124</v>
      </c>
      <c r="L3" s="11" t="s">
        <v>15</v>
      </c>
      <c r="M3" s="13" t="s">
        <v>16</v>
      </c>
    </row>
    <row r="4" s="15" customFormat="true" ht="75" hidden="false" customHeight="false" outlineLevel="0" collapsed="false">
      <c r="A4" s="7" t="s">
        <v>17</v>
      </c>
      <c r="B4" s="8" t="n">
        <f aca="false">'1_rok-ZP-Ist-S-2022-23'!G22/28</f>
        <v>4.92857142857143</v>
      </c>
      <c r="C4" s="8" t="n">
        <f aca="false">'1_rok-ZP-Ist-S-2022-23'!H22/28</f>
        <v>4.14285714285714</v>
      </c>
      <c r="D4" s="9" t="n">
        <f aca="false">SUM(B4:C4)</f>
        <v>9.07142857142857</v>
      </c>
      <c r="E4" s="8" t="n">
        <f aca="false">MIN('2_rok-ZP-Ist-S-2023-24'!G20,'2_rok-ZP-Ist-S-2023-24'!G42,'2_rok-ZP-Ist-S-2023-24'!G54)/28</f>
        <v>2.71428571428571</v>
      </c>
      <c r="F4" s="8" t="n">
        <f aca="false">MIN('2_rok-ZP-Ist-S-2023-24'!H20,'2_rok-ZP-Ist-S-2023-24'!H42,'2_rok-ZP-Ist-S-2023-24'!H54)/28</f>
        <v>4.5</v>
      </c>
      <c r="G4" s="9" t="n">
        <f aca="false">SUM(E4:F4)</f>
        <v>7.21428571428571</v>
      </c>
      <c r="H4" s="8" t="n">
        <f aca="false">MIN('3_rok-ZP-Ist-S-2024-25'!G19,'3_rok-ZP-Ist-S-2024-25'!G39,'3_rok-ZP-Ist-S-2024-25'!G50)/28</f>
        <v>2.57142857142857</v>
      </c>
      <c r="I4" s="8" t="n">
        <f aca="false">MIN('3_rok-ZP-Ist-S-2024-25'!H19,'3_rok-ZP-Ist-S-2024-25'!H39,'3_rok-ZP-Ist-S-2024-25'!H50)/28</f>
        <v>1.85714285714286</v>
      </c>
      <c r="J4" s="9" t="n">
        <f aca="false">SUM(H4:I4)</f>
        <v>4.42857142857143</v>
      </c>
      <c r="K4" s="10" t="n">
        <f aca="false">SUM(D4,G4,J4)</f>
        <v>20.7142857142857</v>
      </c>
      <c r="L4" s="14" t="s">
        <v>18</v>
      </c>
      <c r="M4" s="13" t="s">
        <v>16</v>
      </c>
    </row>
    <row r="5" customFormat="false" ht="90" hidden="false" customHeight="false" outlineLevel="0" collapsed="false">
      <c r="A5" s="7" t="s">
        <v>19</v>
      </c>
      <c r="B5" s="8" t="n">
        <v>0</v>
      </c>
      <c r="C5" s="8" t="n">
        <v>0</v>
      </c>
      <c r="D5" s="9" t="n">
        <f aca="false">SUM(B5:C5)</f>
        <v>0</v>
      </c>
      <c r="E5" s="8" t="n">
        <f aca="false">'2_rok-ZP-Ist-S-2023-24'!V3</f>
        <v>2</v>
      </c>
      <c r="F5" s="8" t="n">
        <f aca="false">'2_rok-ZP-Ist-S-2023-24'!W3</f>
        <v>2</v>
      </c>
      <c r="G5" s="9" t="n">
        <f aca="false">SUM(E5:F5)</f>
        <v>4</v>
      </c>
      <c r="H5" s="8" t="n">
        <f aca="false">'3_rok-ZP-Ist-S-2024-25'!V3</f>
        <v>2</v>
      </c>
      <c r="I5" s="8" t="n">
        <f aca="false">'3_rok-ZP-Ist-S-2024-25'!W3</f>
        <v>2</v>
      </c>
      <c r="J5" s="9" t="n">
        <f aca="false">SUM(H5:I5)</f>
        <v>4</v>
      </c>
      <c r="K5" s="10" t="n">
        <f aca="false">SUM(D5,G5,J5)</f>
        <v>8</v>
      </c>
      <c r="L5" s="14" t="s">
        <v>20</v>
      </c>
      <c r="M5" s="13" t="s">
        <v>16</v>
      </c>
    </row>
    <row r="6" customFormat="false" ht="64.5" hidden="false" customHeight="false" outlineLevel="0" collapsed="false">
      <c r="A6" s="16" t="s">
        <v>21</v>
      </c>
      <c r="B6" s="17" t="n">
        <f aca="false">SUM('1_rok-ZP-Ist-S-2022-23'!V9,'1_rok-ZP-Ist-S-2022-23'!V10,'1_rok-ZP-Ist-S-2022-23'!V15)</f>
        <v>5</v>
      </c>
      <c r="C6" s="17" t="n">
        <f aca="false">SUM('1_rok-ZP-Ist-S-2022-23'!W9,'1_rok-ZP-Ist-S-2022-23'!W10,'1_rok-ZP-Ist-S-2022-23'!W15)</f>
        <v>2</v>
      </c>
      <c r="D6" s="9" t="n">
        <f aca="false">SUM(B6:C6)</f>
        <v>7</v>
      </c>
      <c r="E6" s="17" t="n">
        <f aca="false">SUM('2_rok-ZP-Ist-S-2023-24'!V7,'2_rok-ZP-Ist-S-2023-24'!V9)</f>
        <v>2</v>
      </c>
      <c r="F6" s="17" t="n">
        <f aca="false">SUM('2_rok-ZP-Ist-S-2023-24'!W7,'2_rok-ZP-Ist-S-2023-24'!W9)</f>
        <v>1</v>
      </c>
      <c r="G6" s="9" t="n">
        <f aca="false">SUM(E6:F6)</f>
        <v>3</v>
      </c>
      <c r="H6" s="17" t="n">
        <v>0</v>
      </c>
      <c r="I6" s="17" t="n">
        <v>0</v>
      </c>
      <c r="J6" s="9" t="n">
        <f aca="false">SUM(H6:I6)</f>
        <v>0</v>
      </c>
      <c r="K6" s="10" t="n">
        <f aca="false">SUM(D6,G6)</f>
        <v>10</v>
      </c>
      <c r="L6" s="18" t="s">
        <v>22</v>
      </c>
      <c r="M6" s="12" t="s">
        <v>23</v>
      </c>
    </row>
    <row r="7" customFormat="false" ht="63.75" hidden="false" customHeight="false" outlineLevel="0" collapsed="false">
      <c r="A7" s="16" t="s">
        <v>24</v>
      </c>
      <c r="B7" s="17" t="n">
        <f aca="false">SUM('1_rok-ZP-Ist-S-2022-23'!V3,'1_rok-ZP-Ist-S-2022-23'!V6:V7,'1_rok-ZP-Ist-S-2022-23'!V11:V14,'1_rok-ZP-Ist-S-2022-23'!V18)</f>
        <v>22</v>
      </c>
      <c r="C7" s="17" t="n">
        <f aca="false">SUM('1_rok-ZP-Ist-S-2022-23'!W3,'1_rok-ZP-Ist-S-2022-23'!W6:W7,'1_rok-ZP-Ist-S-2022-23'!W11:W14,'1_rok-ZP-Ist-S-2022-23'!W18)</f>
        <v>22</v>
      </c>
      <c r="D7" s="9" t="n">
        <f aca="false">SUM(B7:C7)</f>
        <v>44</v>
      </c>
      <c r="E7" s="17" t="n">
        <f aca="false">SUM('2_rok-ZP-Ist-S-2023-24'!V4:V6,'2_rok-ZP-Ist-S-2023-24'!V8,'2_rok-ZP-Ist-S-2023-24'!V19)</f>
        <v>26</v>
      </c>
      <c r="F7" s="17" t="n">
        <f aca="false">SUM('2_rok-ZP-Ist-S-2023-24'!W4:W6,'2_rok-ZP-Ist-S-2023-24'!W8,'2_rok-ZP-Ist-S-2023-24'!W19)</f>
        <v>27</v>
      </c>
      <c r="G7" s="9" t="n">
        <f aca="false">SUM(E7:F7)</f>
        <v>53</v>
      </c>
      <c r="H7" s="17" t="n">
        <f aca="false">SUM('3_rok-ZP-Ist-S-2024-25'!V4:V11,'3_rok-ZP-Ist-S-2024-25'!V18)</f>
        <v>28</v>
      </c>
      <c r="I7" s="17" t="n">
        <f aca="false">SUM('3_rok-ZP-Ist-S-2024-25'!W4:W11,'3_rok-ZP-Ist-S-2024-25'!W18)</f>
        <v>28</v>
      </c>
      <c r="J7" s="9" t="n">
        <f aca="false">SUM(H7:I7)</f>
        <v>56</v>
      </c>
      <c r="K7" s="10" t="n">
        <f aca="false">SUM(D7,G7,J7)</f>
        <v>153</v>
      </c>
      <c r="L7" s="19" t="s">
        <v>25</v>
      </c>
      <c r="M7" s="12" t="s">
        <v>26</v>
      </c>
    </row>
    <row r="8" customFormat="false" ht="51" hidden="false" customHeight="false" outlineLevel="0" collapsed="false">
      <c r="A8" s="16" t="s">
        <v>27</v>
      </c>
      <c r="B8" s="17" t="n">
        <v>0</v>
      </c>
      <c r="C8" s="17" t="n">
        <v>0</v>
      </c>
      <c r="D8" s="9" t="n">
        <f aca="false">SUM(B8:C8)</f>
        <v>0</v>
      </c>
      <c r="E8" s="17" t="n">
        <f aca="false">SUM('2_rok-ZP-Ist-S-2023-24'!V3,'2_rok-ZP-Ist-S-2023-24'!V19)</f>
        <v>15</v>
      </c>
      <c r="F8" s="17" t="n">
        <f aca="false">SUM('2_rok-ZP-Ist-S-2023-24'!W3,'2_rok-ZP-Ist-S-2023-24'!W19)</f>
        <v>19</v>
      </c>
      <c r="G8" s="9" t="n">
        <f aca="false">SUM(E8:F8)</f>
        <v>34</v>
      </c>
      <c r="H8" s="17" t="n">
        <f aca="false">SUM('3_rok-ZP-Ist-S-2024-25'!V3,'3_rok-ZP-Ist-S-2024-25'!V18)</f>
        <v>17</v>
      </c>
      <c r="I8" s="17" t="n">
        <f aca="false">SUM('3_rok-ZP-Ist-S-2024-25'!W3,'3_rok-ZP-Ist-S-2024-25'!W18)</f>
        <v>13</v>
      </c>
      <c r="J8" s="9" t="n">
        <f aca="false">SUM(H8:I8)</f>
        <v>30</v>
      </c>
      <c r="K8" s="10" t="n">
        <f aca="false">SUM(D8,G8,J8)</f>
        <v>64</v>
      </c>
      <c r="L8" s="20" t="s">
        <v>28</v>
      </c>
      <c r="M8" s="21" t="s">
        <v>29</v>
      </c>
      <c r="N8" s="6"/>
    </row>
    <row r="9" customFormat="false" ht="45" hidden="false" customHeight="false" outlineLevel="0" collapsed="false">
      <c r="A9" s="7" t="s">
        <v>30</v>
      </c>
      <c r="B9" s="8" t="n">
        <v>0</v>
      </c>
      <c r="C9" s="8" t="n">
        <v>0</v>
      </c>
      <c r="D9" s="9" t="n">
        <f aca="false">SUM(B9:C9)</f>
        <v>0</v>
      </c>
      <c r="E9" s="8" t="n">
        <f aca="false">'2_rok-ZP-Ist-S-2023-24'!V18</f>
        <v>0</v>
      </c>
      <c r="F9" s="8" t="n">
        <f aca="false">'2_rok-ZP-Ist-S-2023-24'!W18</f>
        <v>6</v>
      </c>
      <c r="G9" s="9" t="n">
        <f aca="false">SUM(E9:F9)</f>
        <v>6</v>
      </c>
      <c r="H9" s="8" t="n">
        <v>0</v>
      </c>
      <c r="I9" s="8" t="n">
        <v>0</v>
      </c>
      <c r="J9" s="9" t="n">
        <f aca="false">SUM(H9:I9)</f>
        <v>0</v>
      </c>
      <c r="K9" s="10" t="n">
        <f aca="false">SUM(D9,G9,J9)</f>
        <v>6</v>
      </c>
      <c r="L9" s="22" t="s">
        <v>31</v>
      </c>
      <c r="M9" s="23" t="s">
        <v>32</v>
      </c>
    </row>
    <row r="10" customFormat="false" ht="15" hidden="false" customHeight="false" outlineLevel="0" collapsed="false">
      <c r="A10" s="24" t="s">
        <v>33</v>
      </c>
      <c r="B10" s="25" t="n">
        <f aca="false">'1_rok-ZP-Ist-S-2022-23'!K19</f>
        <v>30</v>
      </c>
      <c r="C10" s="25" t="n">
        <f aca="false">'1_rok-ZP-Ist-S-2022-23'!L19</f>
        <v>30</v>
      </c>
      <c r="D10" s="9" t="n">
        <f aca="false">SUM(B10:C10)</f>
        <v>60</v>
      </c>
      <c r="E10" s="25" t="n">
        <v>0</v>
      </c>
      <c r="F10" s="25" t="n">
        <v>0</v>
      </c>
      <c r="G10" s="9" t="n">
        <f aca="false">SUM(E10:F10)</f>
        <v>0</v>
      </c>
      <c r="H10" s="25" t="n">
        <v>0</v>
      </c>
      <c r="I10" s="25" t="n">
        <v>0</v>
      </c>
      <c r="J10" s="9" t="n">
        <f aca="false">SUM(H10:I10)</f>
        <v>0</v>
      </c>
      <c r="K10" s="10" t="n">
        <f aca="false">SUM(D10,G10,J10)</f>
        <v>60</v>
      </c>
      <c r="L10" s="11" t="s">
        <v>34</v>
      </c>
      <c r="M10" s="5" t="s">
        <v>35</v>
      </c>
    </row>
    <row r="11" customFormat="false" ht="15" hidden="false" customHeight="false" outlineLevel="0" collapsed="false">
      <c r="A11" s="26"/>
    </row>
  </sheetData>
  <printOptions headings="false" gridLines="true" gridLinesSet="true" horizontalCentered="false" verticalCentered="false"/>
  <pageMargins left="0.7875" right="0.7875" top="1.25972222222222" bottom="0.984027777777778" header="0.511805555555556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aryczne wskaźniki charakteryzujące Program Studiów kierunku ZDROWIE PUBLICZNE I stopnia
Forma: Studia STACJONARNE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31.28"/>
    <col collapsed="false" customWidth="true" hidden="false" outlineLevel="0" max="2" min="2" style="6" width="33.85"/>
    <col collapsed="false" customWidth="true" hidden="false" outlineLevel="0" max="3" min="3" style="27" width="7.42"/>
    <col collapsed="false" customWidth="true" hidden="false" outlineLevel="0" max="4" min="4" style="6" width="6.99"/>
    <col collapsed="false" customWidth="true" hidden="false" outlineLevel="0" max="5" min="5" style="27" width="7.42"/>
    <col collapsed="false" customWidth="true" hidden="false" outlineLevel="0" max="6" min="6" style="6" width="6.99"/>
    <col collapsed="false" customWidth="true" hidden="false" outlineLevel="0" max="7" min="7" style="27" width="7.42"/>
    <col collapsed="false" customWidth="true" hidden="false" outlineLevel="0" max="8" min="8" style="6" width="6.99"/>
    <col collapsed="false" customWidth="true" hidden="false" outlineLevel="0" max="9" min="9" style="27" width="6.85"/>
    <col collapsed="false" customWidth="true" hidden="false" outlineLevel="0" max="10" min="10" style="28" width="6.85"/>
    <col collapsed="false" customWidth="true" hidden="false" outlineLevel="0" max="11" min="11" style="6" width="7.42"/>
    <col collapsed="false" customWidth="true" hidden="false" outlineLevel="0" max="12" min="12" style="6" width="6.99"/>
    <col collapsed="false" customWidth="true" hidden="false" outlineLevel="0" max="13" min="13" style="29" width="8.7"/>
    <col collapsed="false" customWidth="true" hidden="false" outlineLevel="0" max="14" min="14" style="29" width="5.71"/>
    <col collapsed="false" customWidth="true" hidden="false" outlineLevel="0" max="15" min="15" style="6" width="6.99"/>
    <col collapsed="false" customWidth="true" hidden="false" outlineLevel="0" max="16" min="16" style="6" width="7.42"/>
    <col collapsed="false" customWidth="true" hidden="false" outlineLevel="0" max="17" min="17" style="6" width="6.99"/>
    <col collapsed="false" customWidth="true" hidden="false" outlineLevel="0" max="18" min="18" style="30" width="10.28"/>
    <col collapsed="false" customWidth="true" hidden="false" outlineLevel="0" max="19" min="19" style="30" width="5.71"/>
    <col collapsed="false" customWidth="true" hidden="false" outlineLevel="0" max="20" min="20" style="6" width="5.71"/>
    <col collapsed="false" customWidth="true" hidden="false" outlineLevel="0" max="21" min="21" style="6" width="8.14"/>
    <col collapsed="false" customWidth="true" hidden="false" outlineLevel="0" max="24" min="22" style="6" width="5.85"/>
    <col collapsed="false" customWidth="true" hidden="false" outlineLevel="0" max="25" min="25" style="6" width="13.41"/>
    <col collapsed="false" customWidth="false" hidden="false" outlineLevel="0" max="257" min="26" style="6" width="8.85"/>
  </cols>
  <sheetData>
    <row r="1" customFormat="false" ht="57.6" hidden="false" customHeight="true" outlineLevel="0" collapsed="false">
      <c r="A1" s="31" t="s">
        <v>36</v>
      </c>
      <c r="B1" s="32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3" t="s">
        <v>47</v>
      </c>
      <c r="W1" s="33"/>
      <c r="X1" s="33"/>
      <c r="Y1" s="31" t="s">
        <v>48</v>
      </c>
    </row>
    <row r="2" customFormat="false" ht="25.5" hidden="false" customHeight="true" outlineLevel="0" collapsed="false">
      <c r="A2" s="31"/>
      <c r="B2" s="34" t="s">
        <v>49</v>
      </c>
      <c r="C2" s="35" t="s">
        <v>0</v>
      </c>
      <c r="D2" s="35" t="s">
        <v>1</v>
      </c>
      <c r="E2" s="35" t="s">
        <v>0</v>
      </c>
      <c r="F2" s="35" t="s">
        <v>1</v>
      </c>
      <c r="G2" s="35" t="s">
        <v>0</v>
      </c>
      <c r="H2" s="35" t="s">
        <v>1</v>
      </c>
      <c r="I2" s="35" t="s">
        <v>0</v>
      </c>
      <c r="J2" s="35" t="s">
        <v>1</v>
      </c>
      <c r="K2" s="35" t="s">
        <v>0</v>
      </c>
      <c r="L2" s="35" t="s">
        <v>1</v>
      </c>
      <c r="M2" s="36" t="s">
        <v>50</v>
      </c>
      <c r="N2" s="35" t="s">
        <v>51</v>
      </c>
      <c r="O2" s="35"/>
      <c r="P2" s="35" t="s">
        <v>0</v>
      </c>
      <c r="Q2" s="35" t="s">
        <v>1</v>
      </c>
      <c r="R2" s="36" t="s">
        <v>50</v>
      </c>
      <c r="S2" s="35" t="s">
        <v>51</v>
      </c>
      <c r="T2" s="35"/>
      <c r="U2" s="31"/>
      <c r="V2" s="35" t="s">
        <v>52</v>
      </c>
      <c r="W2" s="35" t="s">
        <v>53</v>
      </c>
      <c r="X2" s="33" t="s">
        <v>54</v>
      </c>
      <c r="Y2" s="31"/>
    </row>
    <row r="3" customFormat="false" ht="12.75" hidden="false" customHeight="false" outlineLevel="0" collapsed="false">
      <c r="A3" s="37" t="s">
        <v>55</v>
      </c>
      <c r="B3" s="38" t="s">
        <v>56</v>
      </c>
      <c r="C3" s="39" t="n">
        <v>16</v>
      </c>
      <c r="D3" s="40" t="n">
        <v>0</v>
      </c>
      <c r="E3" s="39" t="n">
        <v>30</v>
      </c>
      <c r="F3" s="40" t="n">
        <v>0</v>
      </c>
      <c r="G3" s="39" t="n">
        <v>10</v>
      </c>
      <c r="H3" s="40" t="n">
        <v>0</v>
      </c>
      <c r="I3" s="41" t="s">
        <v>57</v>
      </c>
      <c r="J3" s="42" t="s">
        <v>58</v>
      </c>
      <c r="K3" s="43" t="n">
        <f aca="false">C3+G3+E3</f>
        <v>56</v>
      </c>
      <c r="L3" s="43" t="n">
        <f aca="false">D3+H3+F3</f>
        <v>0</v>
      </c>
      <c r="M3" s="44" t="n">
        <f aca="false">SUM(K3:L3)</f>
        <v>56</v>
      </c>
      <c r="N3" s="45" t="n">
        <f aca="false">K3/28</f>
        <v>2</v>
      </c>
      <c r="O3" s="45" t="n">
        <f aca="false">L3/28</f>
        <v>0</v>
      </c>
      <c r="P3" s="39" t="n">
        <v>56</v>
      </c>
      <c r="Q3" s="40" t="n">
        <v>0</v>
      </c>
      <c r="R3" s="44" t="n">
        <f aca="false">SUM(P3:Q3)</f>
        <v>56</v>
      </c>
      <c r="S3" s="45" t="n">
        <f aca="false">P3/28</f>
        <v>2</v>
      </c>
      <c r="T3" s="45" t="n">
        <f aca="false">Q3/28</f>
        <v>0</v>
      </c>
      <c r="U3" s="44" t="n">
        <f aca="false">M3+R3</f>
        <v>112</v>
      </c>
      <c r="V3" s="45" t="n">
        <f aca="false">N3+S3</f>
        <v>4</v>
      </c>
      <c r="W3" s="45" t="n">
        <f aca="false">O3+T3</f>
        <v>0</v>
      </c>
      <c r="X3" s="46" t="n">
        <f aca="false">SUM(V3:W3)</f>
        <v>4</v>
      </c>
      <c r="Y3" s="47"/>
    </row>
    <row r="4" customFormat="false" ht="12.75" hidden="false" customHeight="false" outlineLevel="0" collapsed="false">
      <c r="A4" s="48" t="s">
        <v>59</v>
      </c>
      <c r="B4" s="38" t="s">
        <v>60</v>
      </c>
      <c r="C4" s="39" t="n">
        <v>0</v>
      </c>
      <c r="D4" s="40" t="n">
        <v>18</v>
      </c>
      <c r="E4" s="39" t="n">
        <v>0</v>
      </c>
      <c r="F4" s="40" t="n">
        <v>10</v>
      </c>
      <c r="G4" s="39" t="n">
        <v>0</v>
      </c>
      <c r="H4" s="40" t="n">
        <v>0</v>
      </c>
      <c r="I4" s="41" t="s">
        <v>58</v>
      </c>
      <c r="J4" s="42" t="s">
        <v>57</v>
      </c>
      <c r="K4" s="43" t="n">
        <f aca="false">C4+G4+E4</f>
        <v>0</v>
      </c>
      <c r="L4" s="43" t="n">
        <f aca="false">D4+H4+F4</f>
        <v>28</v>
      </c>
      <c r="M4" s="44" t="n">
        <f aca="false">SUM(K4:L4)</f>
        <v>28</v>
      </c>
      <c r="N4" s="45" t="n">
        <f aca="false">K4/28</f>
        <v>0</v>
      </c>
      <c r="O4" s="45" t="n">
        <f aca="false">L4/28</f>
        <v>1</v>
      </c>
      <c r="P4" s="39" t="n">
        <v>0</v>
      </c>
      <c r="Q4" s="40" t="n">
        <v>28</v>
      </c>
      <c r="R4" s="44" t="n">
        <f aca="false">SUM(P4:Q4)</f>
        <v>28</v>
      </c>
      <c r="S4" s="45" t="n">
        <f aca="false">P4/28</f>
        <v>0</v>
      </c>
      <c r="T4" s="45" t="n">
        <f aca="false">Q4/28</f>
        <v>1</v>
      </c>
      <c r="U4" s="44" t="n">
        <f aca="false">M4+R4</f>
        <v>56</v>
      </c>
      <c r="V4" s="45" t="n">
        <f aca="false">N4+S4</f>
        <v>0</v>
      </c>
      <c r="W4" s="45" t="n">
        <f aca="false">O4+T4</f>
        <v>2</v>
      </c>
      <c r="X4" s="46" t="n">
        <f aca="false">SUM(V4:W4)</f>
        <v>2</v>
      </c>
      <c r="Y4" s="47"/>
    </row>
    <row r="5" customFormat="false" ht="12.75" hidden="false" customHeight="false" outlineLevel="0" collapsed="false">
      <c r="A5" s="48" t="s">
        <v>59</v>
      </c>
      <c r="B5" s="38" t="s">
        <v>61</v>
      </c>
      <c r="C5" s="39" t="n">
        <v>0</v>
      </c>
      <c r="D5" s="40" t="n">
        <v>22</v>
      </c>
      <c r="E5" s="39" t="n">
        <v>0</v>
      </c>
      <c r="F5" s="40" t="n">
        <v>6</v>
      </c>
      <c r="G5" s="39" t="n">
        <v>0</v>
      </c>
      <c r="H5" s="40" t="n">
        <v>0</v>
      </c>
      <c r="I5" s="41" t="s">
        <v>58</v>
      </c>
      <c r="J5" s="42" t="s">
        <v>57</v>
      </c>
      <c r="K5" s="43" t="n">
        <f aca="false">C5+G5+E5</f>
        <v>0</v>
      </c>
      <c r="L5" s="43" t="n">
        <f aca="false">D5+H5+F5</f>
        <v>28</v>
      </c>
      <c r="M5" s="44" t="n">
        <f aca="false">SUM(K5:L5)</f>
        <v>28</v>
      </c>
      <c r="N5" s="45" t="n">
        <f aca="false">K5/28</f>
        <v>0</v>
      </c>
      <c r="O5" s="45" t="n">
        <f aca="false">L5/28</f>
        <v>1</v>
      </c>
      <c r="P5" s="39" t="n">
        <v>0</v>
      </c>
      <c r="Q5" s="40" t="n">
        <v>28</v>
      </c>
      <c r="R5" s="44" t="n">
        <f aca="false">SUM(P5:Q5)</f>
        <v>28</v>
      </c>
      <c r="S5" s="45" t="n">
        <f aca="false">P5/28</f>
        <v>0</v>
      </c>
      <c r="T5" s="45" t="n">
        <f aca="false">Q5/28</f>
        <v>1</v>
      </c>
      <c r="U5" s="44" t="n">
        <f aca="false">M5+R5</f>
        <v>56</v>
      </c>
      <c r="V5" s="45" t="n">
        <f aca="false">N5+S5</f>
        <v>0</v>
      </c>
      <c r="W5" s="45" t="n">
        <f aca="false">O5+T5</f>
        <v>2</v>
      </c>
      <c r="X5" s="46" t="n">
        <f aca="false">SUM(V5:W5)</f>
        <v>2</v>
      </c>
      <c r="Y5" s="47"/>
    </row>
    <row r="6" customFormat="false" ht="25.5" hidden="false" customHeight="false" outlineLevel="0" collapsed="false">
      <c r="A6" s="37" t="s">
        <v>55</v>
      </c>
      <c r="B6" s="38" t="s">
        <v>62</v>
      </c>
      <c r="C6" s="39" t="n">
        <v>22</v>
      </c>
      <c r="D6" s="40" t="n">
        <v>26</v>
      </c>
      <c r="E6" s="39" t="n">
        <v>20</v>
      </c>
      <c r="F6" s="40" t="n">
        <v>16</v>
      </c>
      <c r="G6" s="39" t="n">
        <v>0</v>
      </c>
      <c r="H6" s="40" t="n">
        <v>0</v>
      </c>
      <c r="I6" s="41" t="s">
        <v>58</v>
      </c>
      <c r="J6" s="42" t="s">
        <v>63</v>
      </c>
      <c r="K6" s="43" t="n">
        <f aca="false">C6+G6+E6</f>
        <v>42</v>
      </c>
      <c r="L6" s="43" t="n">
        <f aca="false">D6+H6+F6</f>
        <v>42</v>
      </c>
      <c r="M6" s="44" t="n">
        <f aca="false">SUM(K6:L6)</f>
        <v>84</v>
      </c>
      <c r="N6" s="45" t="n">
        <f aca="false">K6/28</f>
        <v>1.5</v>
      </c>
      <c r="O6" s="45" t="n">
        <f aca="false">L6/28</f>
        <v>1.5</v>
      </c>
      <c r="P6" s="39" t="n">
        <v>42</v>
      </c>
      <c r="Q6" s="40" t="n">
        <v>42</v>
      </c>
      <c r="R6" s="44" t="n">
        <f aca="false">SUM(P6:Q6)</f>
        <v>84</v>
      </c>
      <c r="S6" s="45" t="n">
        <f aca="false">P6/28</f>
        <v>1.5</v>
      </c>
      <c r="T6" s="45" t="n">
        <f aca="false">Q6/28</f>
        <v>1.5</v>
      </c>
      <c r="U6" s="44" t="n">
        <f aca="false">M6+R6</f>
        <v>168</v>
      </c>
      <c r="V6" s="45" t="n">
        <f aca="false">N6+S6</f>
        <v>3</v>
      </c>
      <c r="W6" s="45" t="n">
        <f aca="false">O6+T6</f>
        <v>3</v>
      </c>
      <c r="X6" s="46" t="n">
        <f aca="false">SUM(V6:W6)</f>
        <v>6</v>
      </c>
      <c r="Y6" s="49" t="s">
        <v>64</v>
      </c>
    </row>
    <row r="7" customFormat="false" ht="22.5" hidden="false" customHeight="false" outlineLevel="0" collapsed="false">
      <c r="A7" s="37" t="s">
        <v>55</v>
      </c>
      <c r="B7" s="38" t="s">
        <v>65</v>
      </c>
      <c r="C7" s="39" t="n">
        <v>4</v>
      </c>
      <c r="D7" s="40" t="n">
        <v>16</v>
      </c>
      <c r="E7" s="39" t="n">
        <v>4</v>
      </c>
      <c r="F7" s="40" t="n">
        <v>16</v>
      </c>
      <c r="G7" s="39" t="n">
        <v>6</v>
      </c>
      <c r="H7" s="40" t="n">
        <v>10</v>
      </c>
      <c r="I7" s="41" t="s">
        <v>58</v>
      </c>
      <c r="J7" s="42" t="s">
        <v>63</v>
      </c>
      <c r="K7" s="43" t="n">
        <f aca="false">C7+G7+E7</f>
        <v>14</v>
      </c>
      <c r="L7" s="43" t="n">
        <f aca="false">D7+H7+F7</f>
        <v>42</v>
      </c>
      <c r="M7" s="44" t="n">
        <f aca="false">SUM(K7:L7)</f>
        <v>56</v>
      </c>
      <c r="N7" s="45" t="n">
        <f aca="false">K7/28</f>
        <v>0.5</v>
      </c>
      <c r="O7" s="45" t="n">
        <f aca="false">L7/28</f>
        <v>1.5</v>
      </c>
      <c r="P7" s="39" t="n">
        <v>14</v>
      </c>
      <c r="Q7" s="40" t="n">
        <v>42</v>
      </c>
      <c r="R7" s="44" t="n">
        <f aca="false">SUM(P7:Q7)</f>
        <v>56</v>
      </c>
      <c r="S7" s="45" t="n">
        <f aca="false">P7/28</f>
        <v>0.5</v>
      </c>
      <c r="T7" s="45" t="n">
        <f aca="false">Q7/28</f>
        <v>1.5</v>
      </c>
      <c r="U7" s="44" t="n">
        <f aca="false">M7+R7</f>
        <v>112</v>
      </c>
      <c r="V7" s="45" t="n">
        <f aca="false">N7+S7</f>
        <v>1</v>
      </c>
      <c r="W7" s="45" t="n">
        <f aca="false">O7+T7</f>
        <v>3</v>
      </c>
      <c r="X7" s="46" t="n">
        <f aca="false">SUM(V7:W7)</f>
        <v>4</v>
      </c>
      <c r="Y7" s="49" t="s">
        <v>64</v>
      </c>
    </row>
    <row r="8" customFormat="false" ht="12.75" hidden="false" customHeight="false" outlineLevel="0" collapsed="false">
      <c r="A8" s="48" t="s">
        <v>66</v>
      </c>
      <c r="B8" s="38" t="s">
        <v>67</v>
      </c>
      <c r="C8" s="39" t="n">
        <v>0</v>
      </c>
      <c r="D8" s="40" t="n">
        <v>8</v>
      </c>
      <c r="E8" s="39" t="n">
        <v>0</v>
      </c>
      <c r="F8" s="40" t="n">
        <v>10</v>
      </c>
      <c r="G8" s="39" t="n">
        <v>0</v>
      </c>
      <c r="H8" s="40" t="n">
        <v>10</v>
      </c>
      <c r="I8" s="41" t="s">
        <v>58</v>
      </c>
      <c r="J8" s="42" t="s">
        <v>57</v>
      </c>
      <c r="K8" s="43" t="n">
        <f aca="false">C8+G8+E8</f>
        <v>0</v>
      </c>
      <c r="L8" s="43" t="n">
        <f aca="false">D8+H8+F8</f>
        <v>28</v>
      </c>
      <c r="M8" s="44" t="n">
        <f aca="false">SUM(K8:L8)</f>
        <v>28</v>
      </c>
      <c r="N8" s="45" t="n">
        <f aca="false">K8/28</f>
        <v>0</v>
      </c>
      <c r="O8" s="45" t="n">
        <f aca="false">L8/28</f>
        <v>1</v>
      </c>
      <c r="P8" s="39" t="n">
        <v>0</v>
      </c>
      <c r="Q8" s="40" t="n">
        <v>28</v>
      </c>
      <c r="R8" s="44" t="n">
        <f aca="false">SUM(P8:Q8)</f>
        <v>28</v>
      </c>
      <c r="S8" s="45" t="n">
        <f aca="false">P8/28</f>
        <v>0</v>
      </c>
      <c r="T8" s="45" t="n">
        <f aca="false">Q8/28</f>
        <v>1</v>
      </c>
      <c r="U8" s="44" t="n">
        <f aca="false">M8+R8</f>
        <v>56</v>
      </c>
      <c r="V8" s="45" t="n">
        <f aca="false">N8+S8</f>
        <v>0</v>
      </c>
      <c r="W8" s="45" t="n">
        <f aca="false">O8+T8</f>
        <v>2</v>
      </c>
      <c r="X8" s="46" t="n">
        <f aca="false">SUM(V8:W8)</f>
        <v>2</v>
      </c>
      <c r="Y8" s="47"/>
    </row>
    <row r="9" customFormat="false" ht="25.5" hidden="false" customHeight="false" outlineLevel="0" collapsed="false">
      <c r="A9" s="50" t="s">
        <v>68</v>
      </c>
      <c r="B9" s="38" t="s">
        <v>69</v>
      </c>
      <c r="C9" s="39" t="n">
        <v>36</v>
      </c>
      <c r="D9" s="40" t="n">
        <v>0</v>
      </c>
      <c r="E9" s="39" t="n">
        <v>6</v>
      </c>
      <c r="F9" s="40" t="n">
        <v>0</v>
      </c>
      <c r="G9" s="39" t="n">
        <v>0</v>
      </c>
      <c r="H9" s="40" t="n">
        <v>0</v>
      </c>
      <c r="I9" s="41" t="s">
        <v>57</v>
      </c>
      <c r="J9" s="42" t="s">
        <v>58</v>
      </c>
      <c r="K9" s="43" t="n">
        <f aca="false">C9+G9+E9</f>
        <v>42</v>
      </c>
      <c r="L9" s="43" t="n">
        <f aca="false">D9+H9+F9</f>
        <v>0</v>
      </c>
      <c r="M9" s="44" t="n">
        <f aca="false">SUM(K9:L9)</f>
        <v>42</v>
      </c>
      <c r="N9" s="45" t="n">
        <f aca="false">K9/28</f>
        <v>1.5</v>
      </c>
      <c r="O9" s="45" t="n">
        <f aca="false">L9/28</f>
        <v>0</v>
      </c>
      <c r="P9" s="39" t="n">
        <v>42</v>
      </c>
      <c r="Q9" s="40" t="n">
        <v>0</v>
      </c>
      <c r="R9" s="44" t="n">
        <f aca="false">SUM(P9:Q9)</f>
        <v>42</v>
      </c>
      <c r="S9" s="45" t="n">
        <f aca="false">P9/28</f>
        <v>1.5</v>
      </c>
      <c r="T9" s="45" t="n">
        <f aca="false">Q9/28</f>
        <v>0</v>
      </c>
      <c r="U9" s="44" t="n">
        <f aca="false">M9+R9</f>
        <v>84</v>
      </c>
      <c r="V9" s="45" t="n">
        <f aca="false">N9+S9</f>
        <v>3</v>
      </c>
      <c r="W9" s="45" t="n">
        <f aca="false">O9+T9</f>
        <v>0</v>
      </c>
      <c r="X9" s="46" t="n">
        <f aca="false">SUM(V9:W9)</f>
        <v>3</v>
      </c>
      <c r="Y9" s="47"/>
    </row>
    <row r="10" customFormat="false" ht="25.5" hidden="false" customHeight="false" outlineLevel="0" collapsed="false">
      <c r="A10" s="37" t="s">
        <v>68</v>
      </c>
      <c r="B10" s="38" t="s">
        <v>70</v>
      </c>
      <c r="C10" s="39" t="n">
        <v>0</v>
      </c>
      <c r="D10" s="40" t="n">
        <v>4</v>
      </c>
      <c r="E10" s="39" t="n">
        <v>0</v>
      </c>
      <c r="F10" s="40" t="n">
        <v>8</v>
      </c>
      <c r="G10" s="39" t="n">
        <v>0</v>
      </c>
      <c r="H10" s="40" t="n">
        <v>16</v>
      </c>
      <c r="I10" s="41" t="s">
        <v>58</v>
      </c>
      <c r="J10" s="42" t="s">
        <v>57</v>
      </c>
      <c r="K10" s="43" t="n">
        <f aca="false">C10+G10+E10</f>
        <v>0</v>
      </c>
      <c r="L10" s="43" t="n">
        <f aca="false">D10+H10+F10</f>
        <v>28</v>
      </c>
      <c r="M10" s="44" t="n">
        <f aca="false">SUM(K10:L10)</f>
        <v>28</v>
      </c>
      <c r="N10" s="45" t="n">
        <f aca="false">K10/28</f>
        <v>0</v>
      </c>
      <c r="O10" s="45" t="n">
        <f aca="false">L10/28</f>
        <v>1</v>
      </c>
      <c r="P10" s="39" t="n">
        <v>0</v>
      </c>
      <c r="Q10" s="40" t="n">
        <v>28</v>
      </c>
      <c r="R10" s="44" t="n">
        <f aca="false">SUM(P10:Q10)</f>
        <v>28</v>
      </c>
      <c r="S10" s="45" t="n">
        <f aca="false">P10/28</f>
        <v>0</v>
      </c>
      <c r="T10" s="45" t="n">
        <f aca="false">Q10/28</f>
        <v>1</v>
      </c>
      <c r="U10" s="44" t="n">
        <f aca="false">M10+R10</f>
        <v>56</v>
      </c>
      <c r="V10" s="45" t="n">
        <f aca="false">N10+S10</f>
        <v>0</v>
      </c>
      <c r="W10" s="45" t="n">
        <f aca="false">O10+T10</f>
        <v>2</v>
      </c>
      <c r="X10" s="46" t="n">
        <f aca="false">SUM(V10:W10)</f>
        <v>2</v>
      </c>
      <c r="Y10" s="47"/>
    </row>
    <row r="11" customFormat="false" ht="22.5" hidden="false" customHeight="false" outlineLevel="0" collapsed="false">
      <c r="A11" s="37" t="s">
        <v>55</v>
      </c>
      <c r="B11" s="38" t="s">
        <v>71</v>
      </c>
      <c r="C11" s="39" t="n">
        <v>16</v>
      </c>
      <c r="D11" s="40" t="n">
        <v>42</v>
      </c>
      <c r="E11" s="39" t="n">
        <v>20</v>
      </c>
      <c r="F11" s="40" t="n">
        <v>40</v>
      </c>
      <c r="G11" s="39" t="n">
        <v>20</v>
      </c>
      <c r="H11" s="40" t="n">
        <v>30</v>
      </c>
      <c r="I11" s="41" t="s">
        <v>58</v>
      </c>
      <c r="J11" s="42" t="s">
        <v>57</v>
      </c>
      <c r="K11" s="43" t="n">
        <f aca="false">C11+G11+E11</f>
        <v>56</v>
      </c>
      <c r="L11" s="43" t="n">
        <f aca="false">D11+H11+F11</f>
        <v>112</v>
      </c>
      <c r="M11" s="44" t="n">
        <f aca="false">SUM(K11:L11)</f>
        <v>168</v>
      </c>
      <c r="N11" s="45" t="n">
        <f aca="false">K11/28</f>
        <v>2</v>
      </c>
      <c r="O11" s="45" t="n">
        <f aca="false">L11/28</f>
        <v>4</v>
      </c>
      <c r="P11" s="39" t="n">
        <v>56</v>
      </c>
      <c r="Q11" s="40" t="n">
        <v>112</v>
      </c>
      <c r="R11" s="44" t="n">
        <f aca="false">SUM(P11:Q11)</f>
        <v>168</v>
      </c>
      <c r="S11" s="45" t="n">
        <f aca="false">P11/28</f>
        <v>2</v>
      </c>
      <c r="T11" s="45" t="n">
        <f aca="false">Q11/28</f>
        <v>4</v>
      </c>
      <c r="U11" s="44" t="n">
        <f aca="false">M11+R11</f>
        <v>336</v>
      </c>
      <c r="V11" s="45" t="n">
        <f aca="false">N11+S11</f>
        <v>4</v>
      </c>
      <c r="W11" s="45" t="n">
        <f aca="false">O11+T11</f>
        <v>8</v>
      </c>
      <c r="X11" s="46" t="n">
        <f aca="false">SUM(V11:W11)</f>
        <v>12</v>
      </c>
      <c r="Y11" s="49" t="s">
        <v>64</v>
      </c>
    </row>
    <row r="12" customFormat="false" ht="12.75" hidden="false" customHeight="false" outlineLevel="0" collapsed="false">
      <c r="A12" s="37" t="s">
        <v>55</v>
      </c>
      <c r="B12" s="38" t="s">
        <v>72</v>
      </c>
      <c r="C12" s="39" t="n">
        <v>10</v>
      </c>
      <c r="D12" s="40" t="n">
        <v>0</v>
      </c>
      <c r="E12" s="39" t="n">
        <v>16</v>
      </c>
      <c r="F12" s="40" t="n">
        <v>0</v>
      </c>
      <c r="G12" s="39" t="n">
        <v>30</v>
      </c>
      <c r="H12" s="40" t="n">
        <v>0</v>
      </c>
      <c r="I12" s="41" t="s">
        <v>63</v>
      </c>
      <c r="J12" s="42" t="s">
        <v>58</v>
      </c>
      <c r="K12" s="43" t="n">
        <f aca="false">C12+G12+E12</f>
        <v>56</v>
      </c>
      <c r="L12" s="43" t="n">
        <f aca="false">D12+H12+F12</f>
        <v>0</v>
      </c>
      <c r="M12" s="44" t="n">
        <f aca="false">SUM(K12:L12)</f>
        <v>56</v>
      </c>
      <c r="N12" s="45" t="n">
        <f aca="false">K12/28</f>
        <v>2</v>
      </c>
      <c r="O12" s="45" t="n">
        <f aca="false">L12/28</f>
        <v>0</v>
      </c>
      <c r="P12" s="39" t="n">
        <v>56</v>
      </c>
      <c r="Q12" s="40" t="n">
        <v>0</v>
      </c>
      <c r="R12" s="44" t="n">
        <f aca="false">SUM(P12:Q12)</f>
        <v>56</v>
      </c>
      <c r="S12" s="45" t="n">
        <f aca="false">P12/28</f>
        <v>2</v>
      </c>
      <c r="T12" s="45" t="n">
        <f aca="false">Q12/28</f>
        <v>0</v>
      </c>
      <c r="U12" s="44" t="n">
        <f aca="false">M12+R12</f>
        <v>112</v>
      </c>
      <c r="V12" s="45" t="n">
        <f aca="false">N12+S12</f>
        <v>4</v>
      </c>
      <c r="W12" s="45" t="n">
        <f aca="false">O12+T12</f>
        <v>0</v>
      </c>
      <c r="X12" s="46" t="n">
        <f aca="false">SUM(V12:W12)</f>
        <v>4</v>
      </c>
      <c r="Y12" s="47"/>
    </row>
    <row r="13" customFormat="false" ht="22.5" hidden="false" customHeight="false" outlineLevel="0" collapsed="false">
      <c r="A13" s="37" t="s">
        <v>55</v>
      </c>
      <c r="B13" s="38" t="s">
        <v>73</v>
      </c>
      <c r="C13" s="39" t="n">
        <v>22</v>
      </c>
      <c r="D13" s="40" t="n">
        <v>18</v>
      </c>
      <c r="E13" s="39" t="n">
        <v>14</v>
      </c>
      <c r="F13" s="40" t="n">
        <v>6</v>
      </c>
      <c r="G13" s="39" t="n">
        <v>6</v>
      </c>
      <c r="H13" s="40" t="n">
        <v>4</v>
      </c>
      <c r="I13" s="41" t="s">
        <v>58</v>
      </c>
      <c r="J13" s="42" t="s">
        <v>57</v>
      </c>
      <c r="K13" s="43" t="n">
        <f aca="false">C13+G13+E13</f>
        <v>42</v>
      </c>
      <c r="L13" s="43" t="n">
        <f aca="false">D13+H13+F13</f>
        <v>28</v>
      </c>
      <c r="M13" s="44" t="n">
        <f aca="false">SUM(K13:L13)</f>
        <v>70</v>
      </c>
      <c r="N13" s="45" t="n">
        <f aca="false">K13/28</f>
        <v>1.5</v>
      </c>
      <c r="O13" s="45" t="n">
        <f aca="false">L13/28</f>
        <v>1</v>
      </c>
      <c r="P13" s="39" t="n">
        <v>42</v>
      </c>
      <c r="Q13" s="40" t="n">
        <v>28</v>
      </c>
      <c r="R13" s="44" t="n">
        <f aca="false">SUM(P13:Q13)</f>
        <v>70</v>
      </c>
      <c r="S13" s="45" t="n">
        <f aca="false">P13/28</f>
        <v>1.5</v>
      </c>
      <c r="T13" s="45" t="n">
        <f aca="false">Q13/28</f>
        <v>1</v>
      </c>
      <c r="U13" s="44" t="n">
        <f aca="false">M13+R13</f>
        <v>140</v>
      </c>
      <c r="V13" s="45" t="n">
        <f aca="false">N13+S13</f>
        <v>3</v>
      </c>
      <c r="W13" s="45" t="n">
        <f aca="false">O13+T13</f>
        <v>2</v>
      </c>
      <c r="X13" s="46" t="n">
        <f aca="false">SUM(V13:W13)</f>
        <v>5</v>
      </c>
      <c r="Y13" s="49" t="s">
        <v>64</v>
      </c>
    </row>
    <row r="14" customFormat="false" ht="12.75" hidden="false" customHeight="false" outlineLevel="0" collapsed="false">
      <c r="A14" s="37" t="s">
        <v>55</v>
      </c>
      <c r="B14" s="51" t="s">
        <v>74</v>
      </c>
      <c r="C14" s="52" t="n">
        <v>0</v>
      </c>
      <c r="D14" s="53" t="n">
        <v>16</v>
      </c>
      <c r="E14" s="52" t="n">
        <v>0</v>
      </c>
      <c r="F14" s="53" t="n">
        <v>30</v>
      </c>
      <c r="G14" s="52" t="n">
        <v>0</v>
      </c>
      <c r="H14" s="53" t="n">
        <v>10</v>
      </c>
      <c r="I14" s="41" t="s">
        <v>58</v>
      </c>
      <c r="J14" s="42" t="s">
        <v>63</v>
      </c>
      <c r="K14" s="54" t="n">
        <f aca="false">C14+G14+E14</f>
        <v>0</v>
      </c>
      <c r="L14" s="54" t="n">
        <f aca="false">D14+H14+F14</f>
        <v>56</v>
      </c>
      <c r="M14" s="55" t="n">
        <f aca="false">SUM(K14:L14)</f>
        <v>56</v>
      </c>
      <c r="N14" s="56" t="n">
        <f aca="false">K14/28</f>
        <v>0</v>
      </c>
      <c r="O14" s="56" t="n">
        <f aca="false">L14/28</f>
        <v>2</v>
      </c>
      <c r="P14" s="57" t="n">
        <v>0</v>
      </c>
      <c r="Q14" s="53" t="n">
        <v>56</v>
      </c>
      <c r="R14" s="55" t="n">
        <f aca="false">SUM(P14:Q14)</f>
        <v>56</v>
      </c>
      <c r="S14" s="56" t="n">
        <f aca="false">P14/28</f>
        <v>0</v>
      </c>
      <c r="T14" s="56" t="n">
        <f aca="false">Q14/28</f>
        <v>2</v>
      </c>
      <c r="U14" s="55" t="n">
        <f aca="false">M14+R14</f>
        <v>112</v>
      </c>
      <c r="V14" s="56" t="n">
        <f aca="false">N14+S14</f>
        <v>0</v>
      </c>
      <c r="W14" s="56" t="n">
        <f aca="false">O14+T14</f>
        <v>4</v>
      </c>
      <c r="X14" s="58" t="n">
        <f aca="false">SUM(V14:W14)</f>
        <v>4</v>
      </c>
      <c r="Y14" s="49"/>
    </row>
    <row r="15" customFormat="false" ht="25.5" hidden="false" customHeight="false" outlineLevel="0" collapsed="false">
      <c r="A15" s="37" t="s">
        <v>68</v>
      </c>
      <c r="B15" s="38" t="s">
        <v>75</v>
      </c>
      <c r="C15" s="39" t="n">
        <v>28</v>
      </c>
      <c r="D15" s="40" t="n">
        <v>0</v>
      </c>
      <c r="E15" s="39" t="n">
        <v>0</v>
      </c>
      <c r="F15" s="40" t="n">
        <v>0</v>
      </c>
      <c r="G15" s="39" t="n">
        <v>0</v>
      </c>
      <c r="H15" s="40" t="n">
        <v>0</v>
      </c>
      <c r="I15" s="41" t="s">
        <v>57</v>
      </c>
      <c r="J15" s="42" t="s">
        <v>58</v>
      </c>
      <c r="K15" s="43" t="n">
        <f aca="false">C15+G15+E15</f>
        <v>28</v>
      </c>
      <c r="L15" s="43" t="n">
        <f aca="false">D15+H15+F15</f>
        <v>0</v>
      </c>
      <c r="M15" s="44" t="n">
        <f aca="false">SUM(K15:L15)</f>
        <v>28</v>
      </c>
      <c r="N15" s="45" t="n">
        <f aca="false">K15/28</f>
        <v>1</v>
      </c>
      <c r="O15" s="45" t="n">
        <f aca="false">L15/28</f>
        <v>0</v>
      </c>
      <c r="P15" s="39" t="n">
        <v>28</v>
      </c>
      <c r="Q15" s="40" t="n">
        <v>0</v>
      </c>
      <c r="R15" s="44" t="n">
        <f aca="false">SUM(P15:Q15)</f>
        <v>28</v>
      </c>
      <c r="S15" s="45" t="n">
        <f aca="false">P15/28</f>
        <v>1</v>
      </c>
      <c r="T15" s="45" t="n">
        <f aca="false">Q15/28</f>
        <v>0</v>
      </c>
      <c r="U15" s="44" t="n">
        <f aca="false">M15+R15</f>
        <v>56</v>
      </c>
      <c r="V15" s="45" t="n">
        <f aca="false">N15+S15</f>
        <v>2</v>
      </c>
      <c r="W15" s="45" t="n">
        <f aca="false">O15+T15</f>
        <v>0</v>
      </c>
      <c r="X15" s="46" t="n">
        <f aca="false">SUM(V15:W15)</f>
        <v>2</v>
      </c>
      <c r="Y15" s="47"/>
    </row>
    <row r="16" customFormat="false" ht="12.75" hidden="false" customHeight="false" outlineLevel="0" collapsed="false">
      <c r="A16" s="48" t="s">
        <v>59</v>
      </c>
      <c r="B16" s="38" t="s">
        <v>76</v>
      </c>
      <c r="C16" s="39" t="n">
        <v>8</v>
      </c>
      <c r="D16" s="40" t="n">
        <v>0</v>
      </c>
      <c r="E16" s="39" t="n">
        <v>0</v>
      </c>
      <c r="F16" s="40" t="n">
        <v>0</v>
      </c>
      <c r="G16" s="39" t="n">
        <v>20</v>
      </c>
      <c r="H16" s="40" t="n">
        <v>0</v>
      </c>
      <c r="I16" s="41" t="s">
        <v>57</v>
      </c>
      <c r="J16" s="42" t="s">
        <v>58</v>
      </c>
      <c r="K16" s="43" t="n">
        <f aca="false">C16+G16+E16</f>
        <v>28</v>
      </c>
      <c r="L16" s="43" t="n">
        <f aca="false">D16+H16+F16</f>
        <v>0</v>
      </c>
      <c r="M16" s="44" t="n">
        <f aca="false">SUM(K16:L16)</f>
        <v>28</v>
      </c>
      <c r="N16" s="45" t="n">
        <f aca="false">K16/28</f>
        <v>1</v>
      </c>
      <c r="O16" s="45" t="n">
        <f aca="false">L16/28</f>
        <v>0</v>
      </c>
      <c r="P16" s="39" t="n">
        <v>28</v>
      </c>
      <c r="Q16" s="40" t="n">
        <v>0</v>
      </c>
      <c r="R16" s="44" t="n">
        <f aca="false">SUM(P16:Q16)</f>
        <v>28</v>
      </c>
      <c r="S16" s="45" t="n">
        <f aca="false">P16/28</f>
        <v>1</v>
      </c>
      <c r="T16" s="45" t="n">
        <f aca="false">Q16/28</f>
        <v>0</v>
      </c>
      <c r="U16" s="44" t="n">
        <f aca="false">M16+R16</f>
        <v>56</v>
      </c>
      <c r="V16" s="45" t="n">
        <f aca="false">N16+S16</f>
        <v>2</v>
      </c>
      <c r="W16" s="45" t="n">
        <f aca="false">O16+T16</f>
        <v>0</v>
      </c>
      <c r="X16" s="46" t="n">
        <f aca="false">SUM(V16:W16)</f>
        <v>2</v>
      </c>
      <c r="Y16" s="47"/>
    </row>
    <row r="17" customFormat="false" ht="25.5" hidden="false" customHeight="false" outlineLevel="0" collapsed="false">
      <c r="A17" s="37" t="s">
        <v>55</v>
      </c>
      <c r="B17" s="38" t="s">
        <v>77</v>
      </c>
      <c r="C17" s="39" t="n">
        <v>4</v>
      </c>
      <c r="D17" s="40" t="n">
        <v>0</v>
      </c>
      <c r="E17" s="39" t="n">
        <v>4</v>
      </c>
      <c r="F17" s="40" t="n">
        <v>0</v>
      </c>
      <c r="G17" s="39" t="n">
        <v>6</v>
      </c>
      <c r="H17" s="40" t="n">
        <v>0</v>
      </c>
      <c r="I17" s="41" t="s">
        <v>57</v>
      </c>
      <c r="J17" s="42" t="s">
        <v>58</v>
      </c>
      <c r="K17" s="43" t="n">
        <f aca="false">C17+G17+E17</f>
        <v>14</v>
      </c>
      <c r="L17" s="43" t="n">
        <f aca="false">D17+H17+F17</f>
        <v>0</v>
      </c>
      <c r="M17" s="44" t="n">
        <f aca="false">SUM(K17:L17)</f>
        <v>14</v>
      </c>
      <c r="N17" s="45" t="n">
        <f aca="false">K17/28</f>
        <v>0.5</v>
      </c>
      <c r="O17" s="45" t="n">
        <f aca="false">L17/28</f>
        <v>0</v>
      </c>
      <c r="P17" s="39" t="n">
        <v>14</v>
      </c>
      <c r="Q17" s="40" t="n">
        <v>0</v>
      </c>
      <c r="R17" s="44" t="n">
        <f aca="false">SUM(P17:Q17)</f>
        <v>14</v>
      </c>
      <c r="S17" s="45" t="n">
        <f aca="false">P17/28</f>
        <v>0.5</v>
      </c>
      <c r="T17" s="45" t="n">
        <f aca="false">Q17/28</f>
        <v>0</v>
      </c>
      <c r="U17" s="44" t="n">
        <f aca="false">M17+R17</f>
        <v>28</v>
      </c>
      <c r="V17" s="45" t="n">
        <f aca="false">N17+S17</f>
        <v>1</v>
      </c>
      <c r="W17" s="45" t="n">
        <f aca="false">O17+T17</f>
        <v>0</v>
      </c>
      <c r="X17" s="46" t="n">
        <f aca="false">SUM(V17:W17)</f>
        <v>1</v>
      </c>
      <c r="Y17" s="47"/>
    </row>
    <row r="18" customFormat="false" ht="22.5" hidden="false" customHeight="false" outlineLevel="0" collapsed="false">
      <c r="A18" s="37" t="s">
        <v>55</v>
      </c>
      <c r="B18" s="38" t="s">
        <v>78</v>
      </c>
      <c r="C18" s="39" t="n">
        <v>22</v>
      </c>
      <c r="D18" s="40" t="n">
        <v>22</v>
      </c>
      <c r="E18" s="39" t="n">
        <v>10</v>
      </c>
      <c r="F18" s="40" t="n">
        <v>0</v>
      </c>
      <c r="G18" s="39" t="n">
        <v>10</v>
      </c>
      <c r="H18" s="40" t="n">
        <v>6</v>
      </c>
      <c r="I18" s="41" t="s">
        <v>58</v>
      </c>
      <c r="J18" s="42" t="s">
        <v>57</v>
      </c>
      <c r="K18" s="43" t="n">
        <f aca="false">C18+G18+E18</f>
        <v>42</v>
      </c>
      <c r="L18" s="43" t="n">
        <f aca="false">D18+H18+F18</f>
        <v>28</v>
      </c>
      <c r="M18" s="44" t="n">
        <f aca="false">SUM(K18:L18)</f>
        <v>70</v>
      </c>
      <c r="N18" s="45" t="n">
        <f aca="false">K18/28</f>
        <v>1.5</v>
      </c>
      <c r="O18" s="45" t="n">
        <f aca="false">L18/28</f>
        <v>1</v>
      </c>
      <c r="P18" s="39" t="n">
        <v>42</v>
      </c>
      <c r="Q18" s="40" t="n">
        <v>28</v>
      </c>
      <c r="R18" s="44" t="n">
        <f aca="false">SUM(P18:Q18)</f>
        <v>70</v>
      </c>
      <c r="S18" s="45" t="n">
        <f aca="false">P18/28</f>
        <v>1.5</v>
      </c>
      <c r="T18" s="45" t="n">
        <f aca="false">Q18/28</f>
        <v>1</v>
      </c>
      <c r="U18" s="44" t="n">
        <f aca="false">M18+R18</f>
        <v>140</v>
      </c>
      <c r="V18" s="45" t="n">
        <f aca="false">N18+S18</f>
        <v>3</v>
      </c>
      <c r="W18" s="45" t="n">
        <f aca="false">O18+T18</f>
        <v>2</v>
      </c>
      <c r="X18" s="46" t="n">
        <f aca="false">SUM(V18:W18)</f>
        <v>5</v>
      </c>
      <c r="Y18" s="49" t="s">
        <v>64</v>
      </c>
    </row>
    <row r="19" customFormat="false" ht="12.75" hidden="false" customHeight="false" outlineLevel="0" collapsed="false">
      <c r="A19" s="59" t="s">
        <v>59</v>
      </c>
      <c r="B19" s="60" t="s">
        <v>7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30</v>
      </c>
      <c r="H19" s="61" t="n">
        <v>30</v>
      </c>
      <c r="I19" s="62" t="s">
        <v>58</v>
      </c>
      <c r="J19" s="63" t="s">
        <v>80</v>
      </c>
      <c r="K19" s="61" t="n">
        <f aca="false">C19+G19+E19</f>
        <v>30</v>
      </c>
      <c r="L19" s="61" t="n">
        <f aca="false">D19+H19+F19</f>
        <v>30</v>
      </c>
      <c r="M19" s="64" t="n">
        <f aca="false">SUM(K19:L19)</f>
        <v>60</v>
      </c>
      <c r="N19" s="65" t="s">
        <v>58</v>
      </c>
      <c r="O19" s="65" t="s">
        <v>58</v>
      </c>
      <c r="P19" s="66" t="s">
        <v>58</v>
      </c>
      <c r="Q19" s="66" t="s">
        <v>58</v>
      </c>
      <c r="R19" s="67" t="s">
        <v>58</v>
      </c>
      <c r="S19" s="65" t="s">
        <v>58</v>
      </c>
      <c r="T19" s="65" t="s">
        <v>58</v>
      </c>
      <c r="U19" s="67" t="n">
        <f aca="false">M19</f>
        <v>60</v>
      </c>
      <c r="V19" s="65" t="s">
        <v>58</v>
      </c>
      <c r="W19" s="65" t="s">
        <v>58</v>
      </c>
      <c r="X19" s="68" t="s">
        <v>58</v>
      </c>
      <c r="Y19" s="47"/>
    </row>
    <row r="20" s="29" customFormat="true" ht="12.75" hidden="false" customHeight="false" outlineLevel="0" collapsed="false">
      <c r="A20" s="59" t="s">
        <v>81</v>
      </c>
      <c r="B20" s="69" t="s">
        <v>82</v>
      </c>
      <c r="C20" s="53" t="n">
        <v>4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42" t="s">
        <v>80</v>
      </c>
      <c r="J20" s="42" t="s">
        <v>58</v>
      </c>
      <c r="K20" s="53" t="n">
        <f aca="false">C20+G20+E20</f>
        <v>4</v>
      </c>
      <c r="L20" s="53" t="n">
        <f aca="false">D20+H20+F20</f>
        <v>0</v>
      </c>
      <c r="M20" s="70" t="n">
        <f aca="false">SUM(K20:L20)</f>
        <v>4</v>
      </c>
      <c r="N20" s="71" t="s">
        <v>58</v>
      </c>
      <c r="O20" s="71" t="s">
        <v>58</v>
      </c>
      <c r="P20" s="53" t="s">
        <v>58</v>
      </c>
      <c r="Q20" s="53" t="s">
        <v>58</v>
      </c>
      <c r="R20" s="53" t="s">
        <v>58</v>
      </c>
      <c r="S20" s="53" t="s">
        <v>58</v>
      </c>
      <c r="T20" s="53" t="s">
        <v>58</v>
      </c>
      <c r="U20" s="67" t="n">
        <f aca="false">M20</f>
        <v>4</v>
      </c>
      <c r="V20" s="53" t="s">
        <v>58</v>
      </c>
      <c r="W20" s="53" t="s">
        <v>58</v>
      </c>
      <c r="X20" s="72" t="s">
        <v>58</v>
      </c>
      <c r="Y20" s="73"/>
    </row>
    <row r="21" s="29" customFormat="true" ht="12.75" hidden="false" customHeight="false" outlineLevel="0" collapsed="false">
      <c r="A21" s="59" t="s">
        <v>81</v>
      </c>
      <c r="B21" s="69" t="s">
        <v>83</v>
      </c>
      <c r="C21" s="53" t="n">
        <v>0</v>
      </c>
      <c r="D21" s="53" t="n">
        <v>0</v>
      </c>
      <c r="E21" s="53" t="n">
        <v>2</v>
      </c>
      <c r="F21" s="53" t="n">
        <v>0</v>
      </c>
      <c r="G21" s="53" t="n">
        <v>0</v>
      </c>
      <c r="H21" s="53" t="n">
        <v>0</v>
      </c>
      <c r="I21" s="42" t="s">
        <v>80</v>
      </c>
      <c r="J21" s="42" t="s">
        <v>58</v>
      </c>
      <c r="K21" s="53" t="n">
        <f aca="false">C21+G21+E21</f>
        <v>2</v>
      </c>
      <c r="L21" s="53" t="n">
        <f aca="false">D21+H21+F21</f>
        <v>0</v>
      </c>
      <c r="M21" s="70" t="n">
        <f aca="false">SUM(K21:L21)</f>
        <v>2</v>
      </c>
      <c r="N21" s="71" t="s">
        <v>58</v>
      </c>
      <c r="O21" s="71" t="s">
        <v>58</v>
      </c>
      <c r="P21" s="53" t="s">
        <v>58</v>
      </c>
      <c r="Q21" s="53" t="s">
        <v>58</v>
      </c>
      <c r="R21" s="53" t="s">
        <v>58</v>
      </c>
      <c r="S21" s="53" t="s">
        <v>58</v>
      </c>
      <c r="T21" s="53" t="s">
        <v>58</v>
      </c>
      <c r="U21" s="67" t="n">
        <f aca="false">M21</f>
        <v>2</v>
      </c>
      <c r="V21" s="53" t="s">
        <v>58</v>
      </c>
      <c r="W21" s="53" t="s">
        <v>58</v>
      </c>
      <c r="X21" s="72" t="s">
        <v>58</v>
      </c>
      <c r="Y21" s="73"/>
    </row>
    <row r="22" customFormat="false" ht="12.75" hidden="false" customHeight="false" outlineLevel="0" collapsed="false">
      <c r="A22" s="74"/>
      <c r="B22" s="75" t="s">
        <v>84</v>
      </c>
      <c r="C22" s="76" t="n">
        <f aca="false">SUM(C3:C21)</f>
        <v>192</v>
      </c>
      <c r="D22" s="76" t="n">
        <f aca="false">SUM(D3:D21)</f>
        <v>192</v>
      </c>
      <c r="E22" s="76" t="n">
        <f aca="false">SUM(E3:E21)</f>
        <v>126</v>
      </c>
      <c r="F22" s="76" t="n">
        <f aca="false">SUM(F3:F21)</f>
        <v>142</v>
      </c>
      <c r="G22" s="76" t="n">
        <f aca="false">SUM(G3:G21)</f>
        <v>138</v>
      </c>
      <c r="H22" s="76" t="n">
        <f aca="false">SUM(H3:H21)</f>
        <v>116</v>
      </c>
      <c r="I22" s="76" t="n">
        <f aca="false">COUNTIF(I3:I21,"ZiE")</f>
        <v>1</v>
      </c>
      <c r="J22" s="76" t="n">
        <f aca="false">COUNTIF(J3:J21,"ZiE")</f>
        <v>3</v>
      </c>
      <c r="K22" s="76" t="n">
        <f aca="false">SUM(K3:K21)</f>
        <v>456</v>
      </c>
      <c r="L22" s="76" t="n">
        <f aca="false">SUM(L3:L19)</f>
        <v>450</v>
      </c>
      <c r="M22" s="76" t="n">
        <f aca="false">SUM(M3:M21)</f>
        <v>906</v>
      </c>
      <c r="N22" s="77" t="n">
        <f aca="false">SUM(N3:N21)</f>
        <v>15</v>
      </c>
      <c r="O22" s="77" t="n">
        <f aca="false">SUM(O3:O21)</f>
        <v>15</v>
      </c>
      <c r="P22" s="77" t="n">
        <f aca="false">SUM(P3:P21)</f>
        <v>420</v>
      </c>
      <c r="Q22" s="77" t="n">
        <f aca="false">SUM(Q3:Q21)</f>
        <v>420</v>
      </c>
      <c r="R22" s="77" t="n">
        <f aca="false">SUM(R3:R21)</f>
        <v>840</v>
      </c>
      <c r="S22" s="77" t="n">
        <f aca="false">SUM(S3:S21)</f>
        <v>15</v>
      </c>
      <c r="T22" s="77" t="n">
        <f aca="false">SUM(T3:T21)</f>
        <v>15</v>
      </c>
      <c r="U22" s="77" t="n">
        <f aca="false">SUM(U3:U21)</f>
        <v>1746</v>
      </c>
      <c r="V22" s="76" t="n">
        <f aca="false">SUM(V3:V21)</f>
        <v>30</v>
      </c>
      <c r="W22" s="76" t="n">
        <f aca="false">SUM(W3:W21)</f>
        <v>30</v>
      </c>
      <c r="X22" s="78" t="n">
        <f aca="false">SUM(X3:X21)</f>
        <v>60</v>
      </c>
      <c r="Y22" s="47"/>
    </row>
    <row r="23" customFormat="false" ht="41.45" hidden="false" customHeight="true" outlineLevel="0" collapsed="false">
      <c r="A23" s="79"/>
      <c r="B23" s="80" t="s">
        <v>85</v>
      </c>
      <c r="C23" s="81" t="n">
        <f aca="false">SUM(C22:D22)</f>
        <v>384</v>
      </c>
      <c r="D23" s="81"/>
      <c r="E23" s="81" t="n">
        <f aca="false">SUM(E22:F22)</f>
        <v>268</v>
      </c>
      <c r="F23" s="81"/>
      <c r="G23" s="81" t="n">
        <f aca="false">SUM(G22:H22)</f>
        <v>254</v>
      </c>
      <c r="H23" s="81"/>
      <c r="I23" s="81" t="n">
        <f aca="false">SUM(I22:J22)</f>
        <v>4</v>
      </c>
      <c r="J23" s="81"/>
      <c r="K23" s="82" t="n">
        <f aca="false">M22</f>
        <v>906</v>
      </c>
      <c r="L23" s="82"/>
      <c r="M23" s="82"/>
      <c r="N23" s="83"/>
      <c r="O23" s="83"/>
      <c r="P23" s="81" t="n">
        <f aca="false">R22</f>
        <v>840</v>
      </c>
      <c r="Q23" s="81"/>
      <c r="R23" s="81"/>
      <c r="S23" s="84"/>
      <c r="T23" s="84"/>
      <c r="U23" s="83"/>
      <c r="V23" s="85"/>
      <c r="W23" s="83"/>
      <c r="X23" s="86"/>
      <c r="Y23" s="47"/>
    </row>
    <row r="24" customFormat="false" ht="12.75" hidden="false" customHeight="false" outlineLevel="0" collapsed="false">
      <c r="A24" s="79"/>
      <c r="B24" s="80" t="s">
        <v>86</v>
      </c>
      <c r="C24" s="87" t="n">
        <f aca="false">C23/K23</f>
        <v>0.423841059602649</v>
      </c>
      <c r="D24" s="87"/>
      <c r="E24" s="87" t="n">
        <f aca="false">E23/K23</f>
        <v>0.295805739514349</v>
      </c>
      <c r="F24" s="87"/>
      <c r="G24" s="87" t="n">
        <f aca="false">G23/K23</f>
        <v>0.280353200883002</v>
      </c>
      <c r="H24" s="87"/>
      <c r="I24" s="88"/>
      <c r="J24" s="88"/>
      <c r="K24" s="89" t="n">
        <f aca="false">K23/U22</f>
        <v>0.518900343642612</v>
      </c>
      <c r="L24" s="89"/>
      <c r="M24" s="89"/>
      <c r="N24" s="83"/>
      <c r="O24" s="83"/>
      <c r="P24" s="87" t="n">
        <f aca="false">P23/U22</f>
        <v>0.481099656357388</v>
      </c>
      <c r="Q24" s="87"/>
      <c r="R24" s="87"/>
      <c r="S24" s="84"/>
      <c r="T24" s="84"/>
      <c r="U24" s="83"/>
      <c r="V24" s="85"/>
      <c r="W24" s="83"/>
      <c r="X24" s="86"/>
      <c r="Y24" s="47"/>
    </row>
    <row r="25" customFormat="false" ht="25.5" hidden="false" customHeight="false" outlineLevel="0" collapsed="false">
      <c r="A25" s="79"/>
      <c r="B25" s="80" t="s">
        <v>87</v>
      </c>
      <c r="C25" s="81" t="n">
        <f aca="false">C23-SUM(C20:D21)</f>
        <v>380</v>
      </c>
      <c r="D25" s="81"/>
      <c r="E25" s="81" t="n">
        <f aca="false">E23-SUM(E20:F21)</f>
        <v>266</v>
      </c>
      <c r="F25" s="81"/>
      <c r="G25" s="81" t="n">
        <f aca="false">G23-SUM(G20:H21)</f>
        <v>254</v>
      </c>
      <c r="H25" s="81"/>
      <c r="I25" s="88"/>
      <c r="J25" s="88"/>
      <c r="K25" s="82" t="n">
        <f aca="false">K23-SUM(K20:L21)</f>
        <v>900</v>
      </c>
      <c r="L25" s="82"/>
      <c r="M25" s="82"/>
      <c r="N25" s="90"/>
      <c r="O25" s="90"/>
      <c r="P25" s="81" t="n">
        <f aca="false">P23-SUM(P20:Q21)</f>
        <v>840</v>
      </c>
      <c r="Q25" s="81"/>
      <c r="R25" s="81"/>
      <c r="S25" s="84"/>
      <c r="T25" s="84"/>
      <c r="U25" s="90"/>
      <c r="V25" s="91"/>
      <c r="W25" s="90"/>
      <c r="X25" s="92"/>
      <c r="Y25" s="47"/>
    </row>
  </sheetData>
  <mergeCells count="32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3:D23"/>
    <mergeCell ref="E23:F23"/>
    <mergeCell ref="G23:H23"/>
    <mergeCell ref="I23:J23"/>
    <mergeCell ref="K23:M23"/>
    <mergeCell ref="P23:R23"/>
    <mergeCell ref="C24:D24"/>
    <mergeCell ref="E24:F24"/>
    <mergeCell ref="G24:H24"/>
    <mergeCell ref="I24:J24"/>
    <mergeCell ref="K24:M24"/>
    <mergeCell ref="P24:R24"/>
    <mergeCell ref="C25:D25"/>
    <mergeCell ref="E25:F25"/>
    <mergeCell ref="G25:H25"/>
    <mergeCell ref="I25:J25"/>
    <mergeCell ref="K25:M25"/>
    <mergeCell ref="P25:R25"/>
  </mergeCells>
  <printOptions headings="false" gridLines="false" gridLinesSet="true" horizontalCentered="true" verticalCentered="false"/>
  <pageMargins left="0.196527777777778" right="0.196527777777778" top="1.0625" bottom="0.590972222222222" header="0.35416666666666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STACJONARNE stopnia PIERWSZEGO
PLAN STUDIÓW 1–go ROKU w r.a. 2022/23</oddHeader>
    <oddFooter>&amp;L&amp;8Dziedzina nauk medycznych i nauk o zdrowiu.
Dyscyplina: nauki o zdrowiu&amp;R&amp;5data druku 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2" min="2" style="93" width="31.7"/>
    <col collapsed="false" customWidth="true" hidden="false" outlineLevel="0" max="8" min="3" style="93" width="7.14"/>
    <col collapsed="false" customWidth="true" hidden="false" outlineLevel="0" max="10" min="9" style="93" width="5.71"/>
    <col collapsed="false" customWidth="true" hidden="false" outlineLevel="0" max="12" min="11" style="93" width="7.14"/>
    <col collapsed="false" customWidth="true" hidden="false" outlineLevel="0" max="13" min="13" style="93" width="11.28"/>
    <col collapsed="false" customWidth="true" hidden="false" outlineLevel="0" max="15" min="14" style="93" width="6.7"/>
    <col collapsed="false" customWidth="true" hidden="false" outlineLevel="0" max="17" min="16" style="93" width="7.14"/>
    <col collapsed="false" customWidth="true" hidden="false" outlineLevel="0" max="18" min="18" style="93" width="11.28"/>
    <col collapsed="false" customWidth="true" hidden="false" outlineLevel="0" max="20" min="19" style="93" width="5.71"/>
    <col collapsed="false" customWidth="true" hidden="false" outlineLevel="0" max="21" min="21" style="93" width="8.41"/>
    <col collapsed="false" customWidth="true" hidden="false" outlineLevel="0" max="24" min="22" style="93" width="5.85"/>
    <col collapsed="false" customWidth="true" hidden="false" outlineLevel="0" max="25" min="25" style="93" width="18.41"/>
    <col collapsed="false" customWidth="false" hidden="false" outlineLevel="0" max="257" min="26" style="93" width="8.85"/>
  </cols>
  <sheetData>
    <row r="1" customFormat="false" ht="67.35" hidden="false" customHeight="true" outlineLevel="0" collapsed="false">
      <c r="A1" s="31" t="s">
        <v>36</v>
      </c>
      <c r="B1" s="33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1" t="s">
        <v>47</v>
      </c>
      <c r="W1" s="31"/>
      <c r="X1" s="31"/>
      <c r="Y1" s="31" t="s">
        <v>48</v>
      </c>
    </row>
    <row r="2" customFormat="false" ht="26.45" hidden="false" customHeight="true" outlineLevel="0" collapsed="false">
      <c r="A2" s="31"/>
      <c r="B2" s="94" t="s">
        <v>49</v>
      </c>
      <c r="C2" s="95" t="s">
        <v>3</v>
      </c>
      <c r="D2" s="95" t="s">
        <v>4</v>
      </c>
      <c r="E2" s="95" t="s">
        <v>3</v>
      </c>
      <c r="F2" s="95" t="s">
        <v>4</v>
      </c>
      <c r="G2" s="95" t="s">
        <v>3</v>
      </c>
      <c r="H2" s="95" t="s">
        <v>4</v>
      </c>
      <c r="I2" s="95" t="s">
        <v>3</v>
      </c>
      <c r="J2" s="95" t="s">
        <v>4</v>
      </c>
      <c r="K2" s="95" t="s">
        <v>3</v>
      </c>
      <c r="L2" s="95" t="s">
        <v>4</v>
      </c>
      <c r="M2" s="94" t="s">
        <v>50</v>
      </c>
      <c r="N2" s="96" t="s">
        <v>88</v>
      </c>
      <c r="O2" s="96"/>
      <c r="P2" s="95" t="s">
        <v>3</v>
      </c>
      <c r="Q2" s="95" t="s">
        <v>4</v>
      </c>
      <c r="R2" s="94" t="s">
        <v>50</v>
      </c>
      <c r="S2" s="96" t="s">
        <v>88</v>
      </c>
      <c r="T2" s="96"/>
      <c r="U2" s="31"/>
      <c r="V2" s="95" t="s">
        <v>89</v>
      </c>
      <c r="W2" s="95" t="s">
        <v>90</v>
      </c>
      <c r="X2" s="94" t="s">
        <v>91</v>
      </c>
      <c r="Y2" s="31"/>
    </row>
    <row r="3" customFormat="false" ht="25.5" hidden="false" customHeight="false" outlineLevel="0" collapsed="false">
      <c r="A3" s="37" t="s">
        <v>92</v>
      </c>
      <c r="B3" s="97" t="s">
        <v>93</v>
      </c>
      <c r="C3" s="52" t="n">
        <v>0</v>
      </c>
      <c r="D3" s="53" t="n">
        <v>0</v>
      </c>
      <c r="E3" s="52" t="n">
        <v>28</v>
      </c>
      <c r="F3" s="53" t="n">
        <v>28</v>
      </c>
      <c r="G3" s="52" t="n">
        <v>0</v>
      </c>
      <c r="H3" s="53" t="n">
        <v>0</v>
      </c>
      <c r="I3" s="98" t="s">
        <v>58</v>
      </c>
      <c r="J3" s="42" t="s">
        <v>80</v>
      </c>
      <c r="K3" s="54" t="n">
        <f aca="false">C3+G3+E3</f>
        <v>28</v>
      </c>
      <c r="L3" s="54" t="n">
        <f aca="false">D3+H3+F3</f>
        <v>28</v>
      </c>
      <c r="M3" s="55" t="n">
        <f aca="false">SUM(K3:L3)</f>
        <v>56</v>
      </c>
      <c r="N3" s="56" t="n">
        <f aca="false">K3/28</f>
        <v>1</v>
      </c>
      <c r="O3" s="56" t="n">
        <f aca="false">L3/28</f>
        <v>1</v>
      </c>
      <c r="P3" s="57" t="n">
        <v>28</v>
      </c>
      <c r="Q3" s="53" t="n">
        <v>28</v>
      </c>
      <c r="R3" s="55" t="n">
        <f aca="false">SUM(P3:Q3)</f>
        <v>56</v>
      </c>
      <c r="S3" s="56" t="n">
        <f aca="false">P3/28</f>
        <v>1</v>
      </c>
      <c r="T3" s="56" t="n">
        <f aca="false">Q3/28</f>
        <v>1</v>
      </c>
      <c r="U3" s="55" t="n">
        <f aca="false">M3+R3</f>
        <v>112</v>
      </c>
      <c r="V3" s="56" t="n">
        <f aca="false">N3+S3</f>
        <v>2</v>
      </c>
      <c r="W3" s="56" t="n">
        <f aca="false">O3+T3</f>
        <v>2</v>
      </c>
      <c r="X3" s="58" t="n">
        <f aca="false">SUM(V3:W3)</f>
        <v>4</v>
      </c>
      <c r="Y3" s="99" t="s">
        <v>64</v>
      </c>
    </row>
    <row r="4" customFormat="false" ht="22.5" hidden="false" customHeight="false" outlineLevel="0" collapsed="false">
      <c r="A4" s="37" t="s">
        <v>55</v>
      </c>
      <c r="B4" s="97" t="s">
        <v>94</v>
      </c>
      <c r="C4" s="52" t="n">
        <v>14</v>
      </c>
      <c r="D4" s="53" t="n">
        <v>14</v>
      </c>
      <c r="E4" s="52" t="n">
        <v>14</v>
      </c>
      <c r="F4" s="53" t="n">
        <v>14</v>
      </c>
      <c r="G4" s="52" t="n">
        <v>0</v>
      </c>
      <c r="H4" s="53" t="n">
        <v>0</v>
      </c>
      <c r="I4" s="98" t="s">
        <v>58</v>
      </c>
      <c r="J4" s="42" t="s">
        <v>57</v>
      </c>
      <c r="K4" s="54" t="n">
        <f aca="false">C4+G4+E4</f>
        <v>28</v>
      </c>
      <c r="L4" s="54" t="n">
        <f aca="false">D4+H4+F4</f>
        <v>28</v>
      </c>
      <c r="M4" s="55" t="n">
        <f aca="false">SUM(K4:L4)</f>
        <v>56</v>
      </c>
      <c r="N4" s="56" t="n">
        <f aca="false">K4/28</f>
        <v>1</v>
      </c>
      <c r="O4" s="56" t="n">
        <f aca="false">L4/28</f>
        <v>1</v>
      </c>
      <c r="P4" s="52" t="n">
        <v>28</v>
      </c>
      <c r="Q4" s="53" t="n">
        <v>28</v>
      </c>
      <c r="R4" s="55" t="n">
        <f aca="false">SUM(P4:Q4)</f>
        <v>56</v>
      </c>
      <c r="S4" s="56" t="n">
        <f aca="false">P4/28</f>
        <v>1</v>
      </c>
      <c r="T4" s="56" t="n">
        <f aca="false">Q4/28</f>
        <v>1</v>
      </c>
      <c r="U4" s="55" t="n">
        <f aca="false">M4+R4</f>
        <v>112</v>
      </c>
      <c r="V4" s="56" t="n">
        <f aca="false">N4+S4</f>
        <v>2</v>
      </c>
      <c r="W4" s="56" t="n">
        <f aca="false">O4+T4</f>
        <v>2</v>
      </c>
      <c r="X4" s="58" t="n">
        <f aca="false">SUM(V4:W4)</f>
        <v>4</v>
      </c>
      <c r="Y4" s="99" t="s">
        <v>64</v>
      </c>
    </row>
    <row r="5" customFormat="false" ht="22.5" hidden="false" customHeight="false" outlineLevel="0" collapsed="false">
      <c r="A5" s="37" t="s">
        <v>55</v>
      </c>
      <c r="B5" s="97" t="s">
        <v>95</v>
      </c>
      <c r="C5" s="52" t="n">
        <v>20</v>
      </c>
      <c r="D5" s="53" t="n">
        <v>16</v>
      </c>
      <c r="E5" s="52" t="n">
        <v>20</v>
      </c>
      <c r="F5" s="53" t="n">
        <v>16</v>
      </c>
      <c r="G5" s="52" t="n">
        <v>16</v>
      </c>
      <c r="H5" s="53" t="n">
        <v>10</v>
      </c>
      <c r="I5" s="100" t="s">
        <v>58</v>
      </c>
      <c r="J5" s="42" t="s">
        <v>63</v>
      </c>
      <c r="K5" s="54" t="n">
        <f aca="false">C5+G5+E5</f>
        <v>56</v>
      </c>
      <c r="L5" s="54" t="n">
        <f aca="false">D5+H5+F5</f>
        <v>42</v>
      </c>
      <c r="M5" s="55" t="n">
        <f aca="false">SUM(K5:L5)</f>
        <v>98</v>
      </c>
      <c r="N5" s="56" t="n">
        <f aca="false">K5/28</f>
        <v>2</v>
      </c>
      <c r="O5" s="56" t="n">
        <f aca="false">L5/28</f>
        <v>1.5</v>
      </c>
      <c r="P5" s="52" t="n">
        <v>56</v>
      </c>
      <c r="Q5" s="53" t="n">
        <v>42</v>
      </c>
      <c r="R5" s="55" t="n">
        <f aca="false">SUM(P5:Q5)</f>
        <v>98</v>
      </c>
      <c r="S5" s="56" t="n">
        <f aca="false">P5/28</f>
        <v>2</v>
      </c>
      <c r="T5" s="56" t="n">
        <f aca="false">Q5/28</f>
        <v>1.5</v>
      </c>
      <c r="U5" s="55" t="n">
        <f aca="false">M5+R5</f>
        <v>196</v>
      </c>
      <c r="V5" s="56" t="n">
        <f aca="false">N5+S5</f>
        <v>4</v>
      </c>
      <c r="W5" s="56" t="n">
        <f aca="false">O5+T5</f>
        <v>3</v>
      </c>
      <c r="X5" s="58" t="n">
        <f aca="false">SUM(V5:W5)</f>
        <v>7</v>
      </c>
      <c r="Y5" s="99" t="s">
        <v>64</v>
      </c>
    </row>
    <row r="6" customFormat="false" ht="12.75" hidden="false" customHeight="false" outlineLevel="0" collapsed="false">
      <c r="A6" s="37" t="s">
        <v>55</v>
      </c>
      <c r="B6" s="97" t="s">
        <v>96</v>
      </c>
      <c r="C6" s="52" t="n">
        <v>0</v>
      </c>
      <c r="D6" s="53" t="n">
        <v>12</v>
      </c>
      <c r="E6" s="52" t="n">
        <v>0</v>
      </c>
      <c r="F6" s="53" t="n">
        <v>20</v>
      </c>
      <c r="G6" s="52" t="n">
        <v>0</v>
      </c>
      <c r="H6" s="53" t="n">
        <v>10</v>
      </c>
      <c r="I6" s="98" t="s">
        <v>58</v>
      </c>
      <c r="J6" s="42" t="s">
        <v>57</v>
      </c>
      <c r="K6" s="54" t="n">
        <f aca="false">C6+G6+E6</f>
        <v>0</v>
      </c>
      <c r="L6" s="54" t="n">
        <f aca="false">D6+H6+F6</f>
        <v>42</v>
      </c>
      <c r="M6" s="55" t="n">
        <f aca="false">SUM(K6:L6)</f>
        <v>42</v>
      </c>
      <c r="N6" s="56" t="n">
        <f aca="false">K6/28</f>
        <v>0</v>
      </c>
      <c r="O6" s="56" t="n">
        <f aca="false">L6/28</f>
        <v>1.5</v>
      </c>
      <c r="P6" s="57" t="n">
        <v>0</v>
      </c>
      <c r="Q6" s="53" t="n">
        <v>42</v>
      </c>
      <c r="R6" s="55" t="n">
        <f aca="false">SUM(P6:Q6)</f>
        <v>42</v>
      </c>
      <c r="S6" s="56" t="n">
        <f aca="false">P6/28</f>
        <v>0</v>
      </c>
      <c r="T6" s="56" t="n">
        <f aca="false">Q6/28</f>
        <v>1.5</v>
      </c>
      <c r="U6" s="55" t="n">
        <f aca="false">M6+R6</f>
        <v>84</v>
      </c>
      <c r="V6" s="56" t="n">
        <f aca="false">N6+S6</f>
        <v>0</v>
      </c>
      <c r="W6" s="56" t="n">
        <f aca="false">O6+T6</f>
        <v>3</v>
      </c>
      <c r="X6" s="58" t="n">
        <f aca="false">SUM(V6:W6)</f>
        <v>3</v>
      </c>
      <c r="Y6" s="57"/>
    </row>
    <row r="7" customFormat="false" ht="25.5" hidden="false" customHeight="false" outlineLevel="0" collapsed="false">
      <c r="A7" s="37" t="s">
        <v>68</v>
      </c>
      <c r="B7" s="97" t="s">
        <v>97</v>
      </c>
      <c r="C7" s="52" t="n">
        <v>0</v>
      </c>
      <c r="D7" s="53" t="n">
        <v>14</v>
      </c>
      <c r="E7" s="52" t="n">
        <v>0</v>
      </c>
      <c r="F7" s="53" t="n">
        <v>0</v>
      </c>
      <c r="G7" s="52" t="n">
        <v>0</v>
      </c>
      <c r="H7" s="53" t="n">
        <v>0</v>
      </c>
      <c r="I7" s="101" t="s">
        <v>58</v>
      </c>
      <c r="J7" s="102" t="s">
        <v>57</v>
      </c>
      <c r="K7" s="54" t="n">
        <f aca="false">C7+G7+E7</f>
        <v>0</v>
      </c>
      <c r="L7" s="54" t="n">
        <f aca="false">D7+H7+F7</f>
        <v>14</v>
      </c>
      <c r="M7" s="55" t="n">
        <f aca="false">SUM(K7:L7)</f>
        <v>14</v>
      </c>
      <c r="N7" s="56" t="n">
        <f aca="false">K7/28</f>
        <v>0</v>
      </c>
      <c r="O7" s="56" t="n">
        <f aca="false">L7/28</f>
        <v>0.5</v>
      </c>
      <c r="P7" s="57" t="n">
        <v>0</v>
      </c>
      <c r="Q7" s="53" t="n">
        <v>14</v>
      </c>
      <c r="R7" s="55" t="n">
        <f aca="false">SUM(P7:Q7)</f>
        <v>14</v>
      </c>
      <c r="S7" s="56" t="n">
        <f aca="false">P7/28</f>
        <v>0</v>
      </c>
      <c r="T7" s="56" t="n">
        <f aca="false">Q7/28</f>
        <v>0.5</v>
      </c>
      <c r="U7" s="55" t="n">
        <f aca="false">M7+R7</f>
        <v>28</v>
      </c>
      <c r="V7" s="56" t="n">
        <f aca="false">N7+S7</f>
        <v>0</v>
      </c>
      <c r="W7" s="56" t="n">
        <f aca="false">O7+T7</f>
        <v>1</v>
      </c>
      <c r="X7" s="58" t="n">
        <f aca="false">SUM(V7:W7)</f>
        <v>1</v>
      </c>
      <c r="Y7" s="57"/>
    </row>
    <row r="8" customFormat="false" ht="25.5" hidden="false" customHeight="false" outlineLevel="0" collapsed="false">
      <c r="A8" s="37" t="s">
        <v>55</v>
      </c>
      <c r="B8" s="97" t="s">
        <v>98</v>
      </c>
      <c r="C8" s="52" t="n">
        <v>30</v>
      </c>
      <c r="D8" s="53" t="n">
        <v>14</v>
      </c>
      <c r="E8" s="52" t="n">
        <v>34</v>
      </c>
      <c r="F8" s="53" t="n">
        <v>14</v>
      </c>
      <c r="G8" s="52" t="n">
        <v>34</v>
      </c>
      <c r="H8" s="53" t="n">
        <v>0</v>
      </c>
      <c r="I8" s="98" t="s">
        <v>58</v>
      </c>
      <c r="J8" s="42" t="s">
        <v>63</v>
      </c>
      <c r="K8" s="54" t="n">
        <f aca="false">C8+G8+E8</f>
        <v>98</v>
      </c>
      <c r="L8" s="54" t="n">
        <f aca="false">D8+H8+F8</f>
        <v>28</v>
      </c>
      <c r="M8" s="103" t="n">
        <f aca="false">SUM(K8:L8)</f>
        <v>126</v>
      </c>
      <c r="N8" s="56" t="n">
        <f aca="false">K8/28</f>
        <v>3.5</v>
      </c>
      <c r="O8" s="56" t="n">
        <f aca="false">L8/28</f>
        <v>1</v>
      </c>
      <c r="P8" s="57" t="n">
        <v>98</v>
      </c>
      <c r="Q8" s="53" t="n">
        <v>28</v>
      </c>
      <c r="R8" s="55" t="n">
        <f aca="false">SUM(P8:Q8)</f>
        <v>126</v>
      </c>
      <c r="S8" s="56" t="n">
        <f aca="false">P8/28</f>
        <v>3.5</v>
      </c>
      <c r="T8" s="56" t="n">
        <f aca="false">Q8/28</f>
        <v>1</v>
      </c>
      <c r="U8" s="55" t="n">
        <f aca="false">M8+R8</f>
        <v>252</v>
      </c>
      <c r="V8" s="56" t="n">
        <f aca="false">N8+S8</f>
        <v>7</v>
      </c>
      <c r="W8" s="56" t="n">
        <f aca="false">O8+T8</f>
        <v>2</v>
      </c>
      <c r="X8" s="58" t="n">
        <f aca="false">SUM(V8:W8)</f>
        <v>9</v>
      </c>
      <c r="Y8" s="99" t="s">
        <v>64</v>
      </c>
    </row>
    <row r="9" customFormat="false" ht="25.5" hidden="false" customHeight="false" outlineLevel="0" collapsed="false">
      <c r="A9" s="37" t="s">
        <v>68</v>
      </c>
      <c r="B9" s="97" t="s">
        <v>99</v>
      </c>
      <c r="C9" s="52" t="n">
        <v>28</v>
      </c>
      <c r="D9" s="53" t="n">
        <v>0</v>
      </c>
      <c r="E9" s="52" t="n">
        <v>0</v>
      </c>
      <c r="F9" s="53" t="n">
        <v>0</v>
      </c>
      <c r="G9" s="52" t="n">
        <v>0</v>
      </c>
      <c r="H9" s="53" t="n">
        <v>0</v>
      </c>
      <c r="I9" s="41" t="s">
        <v>57</v>
      </c>
      <c r="J9" s="42" t="s">
        <v>58</v>
      </c>
      <c r="K9" s="54" t="n">
        <f aca="false">C9+G9+E9</f>
        <v>28</v>
      </c>
      <c r="L9" s="54" t="n">
        <f aca="false">D9+H9+F9</f>
        <v>0</v>
      </c>
      <c r="M9" s="55" t="n">
        <f aca="false">SUM(K9:L9)</f>
        <v>28</v>
      </c>
      <c r="N9" s="56" t="n">
        <f aca="false">K9/28</f>
        <v>1</v>
      </c>
      <c r="O9" s="56" t="n">
        <f aca="false">L9/28</f>
        <v>0</v>
      </c>
      <c r="P9" s="57" t="n">
        <v>28</v>
      </c>
      <c r="Q9" s="53" t="n">
        <v>0</v>
      </c>
      <c r="R9" s="55" t="n">
        <f aca="false">SUM(P9:Q9)</f>
        <v>28</v>
      </c>
      <c r="S9" s="56" t="n">
        <f aca="false">P9/28</f>
        <v>1</v>
      </c>
      <c r="T9" s="56" t="n">
        <f aca="false">Q9/28</f>
        <v>0</v>
      </c>
      <c r="U9" s="55" t="n">
        <f aca="false">M9+R9</f>
        <v>56</v>
      </c>
      <c r="V9" s="56" t="n">
        <f aca="false">N9+S9</f>
        <v>2</v>
      </c>
      <c r="W9" s="56" t="n">
        <f aca="false">O9+T9</f>
        <v>0</v>
      </c>
      <c r="X9" s="58" t="n">
        <f aca="false">SUM(V9:W9)</f>
        <v>2</v>
      </c>
      <c r="Y9" s="57"/>
    </row>
    <row r="10" customFormat="false" ht="25.5" hidden="false" customHeight="false" outlineLevel="0" collapsed="false">
      <c r="A10" s="104" t="s">
        <v>81</v>
      </c>
      <c r="B10" s="105" t="s">
        <v>100</v>
      </c>
      <c r="C10" s="53" t="n">
        <v>0</v>
      </c>
      <c r="D10" s="53" t="n">
        <v>0</v>
      </c>
      <c r="E10" s="53" t="n">
        <v>0</v>
      </c>
      <c r="F10" s="53" t="n">
        <v>2</v>
      </c>
      <c r="G10" s="53" t="n">
        <v>0</v>
      </c>
      <c r="H10" s="53" t="n">
        <v>0</v>
      </c>
      <c r="I10" s="53" t="s">
        <v>58</v>
      </c>
      <c r="J10" s="53" t="s">
        <v>80</v>
      </c>
      <c r="K10" s="53" t="n">
        <f aca="false">C10+G10+E10</f>
        <v>0</v>
      </c>
      <c r="L10" s="53" t="n">
        <f aca="false">D10+H10+F10</f>
        <v>2</v>
      </c>
      <c r="M10" s="70" t="n">
        <f aca="false">SUM(K10:L10)</f>
        <v>2</v>
      </c>
      <c r="N10" s="71" t="s">
        <v>58</v>
      </c>
      <c r="O10" s="71" t="s">
        <v>58</v>
      </c>
      <c r="P10" s="53" t="s">
        <v>58</v>
      </c>
      <c r="Q10" s="53" t="s">
        <v>58</v>
      </c>
      <c r="R10" s="53" t="s">
        <v>58</v>
      </c>
      <c r="S10" s="71" t="s">
        <v>58</v>
      </c>
      <c r="T10" s="71" t="s">
        <v>58</v>
      </c>
      <c r="U10" s="106" t="n">
        <f aca="false">M10</f>
        <v>2</v>
      </c>
      <c r="V10" s="53" t="s">
        <v>58</v>
      </c>
      <c r="W10" s="53" t="s">
        <v>58</v>
      </c>
      <c r="X10" s="72" t="s">
        <v>58</v>
      </c>
      <c r="Y10" s="57"/>
    </row>
    <row r="11" customFormat="false" ht="12.75" hidden="false" customHeight="false" outlineLevel="0" collapsed="false">
      <c r="A11" s="107"/>
      <c r="B11" s="108" t="s">
        <v>84</v>
      </c>
      <c r="C11" s="109" t="n">
        <f aca="false">SUM(C3:C10)</f>
        <v>92</v>
      </c>
      <c r="D11" s="109" t="n">
        <f aca="false">SUM(D3:D10)</f>
        <v>70</v>
      </c>
      <c r="E11" s="109" t="n">
        <f aca="false">SUM(E3:E10)</f>
        <v>96</v>
      </c>
      <c r="F11" s="109" t="n">
        <f aca="false">SUM(F3:F10)</f>
        <v>94</v>
      </c>
      <c r="G11" s="109" t="n">
        <f aca="false">SUM(G3:G10)</f>
        <v>50</v>
      </c>
      <c r="H11" s="109" t="n">
        <f aca="false">SUM(H3:H10)</f>
        <v>20</v>
      </c>
      <c r="I11" s="109" t="n">
        <f aca="false">COUNTIF(I3:I10,"ZiE")</f>
        <v>0</v>
      </c>
      <c r="J11" s="109" t="n">
        <f aca="false">COUNTIF(J3:J10,"ZiE")</f>
        <v>2</v>
      </c>
      <c r="K11" s="109" t="n">
        <f aca="false">C11+G11+E11</f>
        <v>238</v>
      </c>
      <c r="L11" s="109" t="n">
        <f aca="false">D11+H11+F11</f>
        <v>184</v>
      </c>
      <c r="M11" s="110" t="n">
        <f aca="false">SUM(K11:L11)</f>
        <v>422</v>
      </c>
      <c r="N11" s="109" t="n">
        <f aca="false">SUM(N3:N10)</f>
        <v>8.5</v>
      </c>
      <c r="O11" s="109" t="n">
        <f aca="false">SUM(O3:O10)</f>
        <v>6.5</v>
      </c>
      <c r="P11" s="109" t="n">
        <f aca="false">SUM(P3:P10)</f>
        <v>238</v>
      </c>
      <c r="Q11" s="109" t="n">
        <f aca="false">SUM(Q3:Q10)</f>
        <v>182</v>
      </c>
      <c r="R11" s="110" t="n">
        <f aca="false">SUM(R3:R10)</f>
        <v>420</v>
      </c>
      <c r="S11" s="109" t="n">
        <f aca="false">SUM(S3:S10)</f>
        <v>8.5</v>
      </c>
      <c r="T11" s="109" t="n">
        <f aca="false">SUM(T3:T10)</f>
        <v>6.5</v>
      </c>
      <c r="U11" s="109" t="n">
        <f aca="false">SUM(U3:U10)</f>
        <v>842</v>
      </c>
      <c r="V11" s="109" t="n">
        <f aca="false">SUM(V3:V10)</f>
        <v>17</v>
      </c>
      <c r="W11" s="109" t="n">
        <f aca="false">SUM(W3:W10)</f>
        <v>13</v>
      </c>
      <c r="X11" s="111" t="n">
        <f aca="false">SUM(X3:X10)</f>
        <v>30</v>
      </c>
      <c r="Y11" s="57"/>
    </row>
    <row r="12" customFormat="false" ht="12.75" hidden="false" customHeight="false" outlineLevel="0" collapsed="false">
      <c r="A12" s="37" t="s">
        <v>101</v>
      </c>
      <c r="B12" s="69" t="s">
        <v>102</v>
      </c>
      <c r="C12" s="57" t="n">
        <v>0</v>
      </c>
      <c r="D12" s="53" t="n">
        <v>14</v>
      </c>
      <c r="E12" s="57" t="n">
        <v>0</v>
      </c>
      <c r="F12" s="53" t="n">
        <v>14</v>
      </c>
      <c r="G12" s="57" t="n">
        <v>0</v>
      </c>
      <c r="H12" s="53" t="n">
        <v>14</v>
      </c>
      <c r="I12" s="98" t="s">
        <v>58</v>
      </c>
      <c r="J12" s="42" t="s">
        <v>57</v>
      </c>
      <c r="K12" s="54" t="n">
        <f aca="false">C12+G12+E12</f>
        <v>0</v>
      </c>
      <c r="L12" s="54" t="n">
        <f aca="false">D12+H12+F12</f>
        <v>42</v>
      </c>
      <c r="M12" s="55" t="n">
        <f aca="false">SUM(K12:L12)</f>
        <v>42</v>
      </c>
      <c r="N12" s="56" t="n">
        <f aca="false">K12/28</f>
        <v>0</v>
      </c>
      <c r="O12" s="56" t="n">
        <f aca="false">L12/28</f>
        <v>1.5</v>
      </c>
      <c r="P12" s="57" t="n">
        <v>0</v>
      </c>
      <c r="Q12" s="53" t="n">
        <v>42</v>
      </c>
      <c r="R12" s="55" t="n">
        <f aca="false">SUM(P12:Q12)</f>
        <v>42</v>
      </c>
      <c r="S12" s="56" t="n">
        <f aca="false">P12/28</f>
        <v>0</v>
      </c>
      <c r="T12" s="56" t="n">
        <f aca="false">Q12/28</f>
        <v>1.5</v>
      </c>
      <c r="U12" s="55" t="n">
        <f aca="false">M12+R12</f>
        <v>84</v>
      </c>
      <c r="V12" s="56" t="n">
        <f aca="false">N12+S12</f>
        <v>0</v>
      </c>
      <c r="W12" s="56" t="n">
        <f aca="false">O12+T12</f>
        <v>3</v>
      </c>
      <c r="X12" s="58" t="n">
        <f aca="false">SUM(V12:W12)</f>
        <v>3</v>
      </c>
      <c r="Y12" s="57"/>
    </row>
    <row r="13" customFormat="false" ht="12.75" hidden="false" customHeight="false" outlineLevel="0" collapsed="false">
      <c r="A13" s="37" t="s">
        <v>101</v>
      </c>
      <c r="B13" s="69" t="s">
        <v>103</v>
      </c>
      <c r="C13" s="57" t="n">
        <v>0</v>
      </c>
      <c r="D13" s="53" t="n">
        <v>20</v>
      </c>
      <c r="E13" s="57" t="n">
        <v>0</v>
      </c>
      <c r="F13" s="53" t="n">
        <v>40</v>
      </c>
      <c r="G13" s="57" t="n">
        <v>0</v>
      </c>
      <c r="H13" s="53" t="n">
        <v>10</v>
      </c>
      <c r="I13" s="98" t="s">
        <v>58</v>
      </c>
      <c r="J13" s="102" t="s">
        <v>63</v>
      </c>
      <c r="K13" s="54" t="n">
        <f aca="false">C13+G13+E13</f>
        <v>0</v>
      </c>
      <c r="L13" s="54" t="n">
        <f aca="false">D13+H13+F13</f>
        <v>70</v>
      </c>
      <c r="M13" s="55" t="n">
        <f aca="false">SUM(K13:L13)</f>
        <v>70</v>
      </c>
      <c r="N13" s="56" t="n">
        <f aca="false">K13/28</f>
        <v>0</v>
      </c>
      <c r="O13" s="56" t="n">
        <f aca="false">L13/28</f>
        <v>2.5</v>
      </c>
      <c r="P13" s="57" t="n">
        <v>0</v>
      </c>
      <c r="Q13" s="53" t="n">
        <v>70</v>
      </c>
      <c r="R13" s="55" t="n">
        <f aca="false">SUM(P13:Q13)</f>
        <v>70</v>
      </c>
      <c r="S13" s="56" t="n">
        <f aca="false">P13/28</f>
        <v>0</v>
      </c>
      <c r="T13" s="56" t="n">
        <f aca="false">Q13/28</f>
        <v>2.5</v>
      </c>
      <c r="U13" s="55" t="n">
        <f aca="false">M13+R13</f>
        <v>140</v>
      </c>
      <c r="V13" s="56" t="n">
        <f aca="false">N13+S13</f>
        <v>0</v>
      </c>
      <c r="W13" s="56" t="n">
        <f aca="false">O13+T13</f>
        <v>5</v>
      </c>
      <c r="X13" s="58" t="n">
        <f aca="false">SUM(V13:W13)</f>
        <v>5</v>
      </c>
      <c r="Y13" s="57"/>
    </row>
    <row r="14" customFormat="false" ht="12.75" hidden="false" customHeight="false" outlineLevel="0" collapsed="false">
      <c r="A14" s="37" t="s">
        <v>101</v>
      </c>
      <c r="B14" s="69" t="s">
        <v>104</v>
      </c>
      <c r="C14" s="57" t="n">
        <v>10</v>
      </c>
      <c r="D14" s="53" t="n">
        <v>0</v>
      </c>
      <c r="E14" s="57" t="n">
        <v>30</v>
      </c>
      <c r="F14" s="53" t="n">
        <v>0</v>
      </c>
      <c r="G14" s="57" t="n">
        <v>16</v>
      </c>
      <c r="H14" s="53" t="n">
        <v>0</v>
      </c>
      <c r="I14" s="100" t="s">
        <v>63</v>
      </c>
      <c r="J14" s="42" t="s">
        <v>58</v>
      </c>
      <c r="K14" s="54" t="n">
        <f aca="false">C14+G14+E14</f>
        <v>56</v>
      </c>
      <c r="L14" s="54" t="n">
        <f aca="false">D14+H14+F14</f>
        <v>0</v>
      </c>
      <c r="M14" s="55" t="n">
        <f aca="false">SUM(K14:L14)</f>
        <v>56</v>
      </c>
      <c r="N14" s="56" t="n">
        <f aca="false">K14/28</f>
        <v>2</v>
      </c>
      <c r="O14" s="56" t="n">
        <f aca="false">L14/28</f>
        <v>0</v>
      </c>
      <c r="P14" s="57" t="n">
        <v>56</v>
      </c>
      <c r="Q14" s="53" t="n">
        <v>0</v>
      </c>
      <c r="R14" s="55" t="n">
        <f aca="false">SUM(P14:Q14)</f>
        <v>56</v>
      </c>
      <c r="S14" s="56" t="n">
        <f aca="false">P14/28</f>
        <v>2</v>
      </c>
      <c r="T14" s="56" t="n">
        <f aca="false">Q14/28</f>
        <v>0</v>
      </c>
      <c r="U14" s="55" t="n">
        <f aca="false">M14+R14</f>
        <v>112</v>
      </c>
      <c r="V14" s="56" t="n">
        <f aca="false">N14+S14</f>
        <v>4</v>
      </c>
      <c r="W14" s="56" t="n">
        <f aca="false">O14+T14</f>
        <v>0</v>
      </c>
      <c r="X14" s="58" t="n">
        <f aca="false">SUM(V14:W14)</f>
        <v>4</v>
      </c>
      <c r="Y14" s="57"/>
    </row>
    <row r="15" customFormat="false" ht="12.75" hidden="false" customHeight="false" outlineLevel="0" collapsed="false">
      <c r="A15" s="37" t="s">
        <v>101</v>
      </c>
      <c r="B15" s="69" t="s">
        <v>105</v>
      </c>
      <c r="C15" s="57" t="n">
        <v>0</v>
      </c>
      <c r="D15" s="53" t="n">
        <v>16</v>
      </c>
      <c r="E15" s="57" t="n">
        <v>0</v>
      </c>
      <c r="F15" s="53" t="n">
        <v>20</v>
      </c>
      <c r="G15" s="57" t="n">
        <v>0</v>
      </c>
      <c r="H15" s="53" t="n">
        <v>6</v>
      </c>
      <c r="I15" s="98" t="s">
        <v>58</v>
      </c>
      <c r="J15" s="102" t="s">
        <v>57</v>
      </c>
      <c r="K15" s="54" t="n">
        <f aca="false">C15+G15+E15</f>
        <v>0</v>
      </c>
      <c r="L15" s="54" t="n">
        <f aca="false">D15+H15+F15</f>
        <v>42</v>
      </c>
      <c r="M15" s="55" t="n">
        <f aca="false">SUM(K15:L15)</f>
        <v>42</v>
      </c>
      <c r="N15" s="56" t="n">
        <f aca="false">K15/28</f>
        <v>0</v>
      </c>
      <c r="O15" s="56" t="n">
        <f aca="false">L15/28</f>
        <v>1.5</v>
      </c>
      <c r="P15" s="57" t="n">
        <v>0</v>
      </c>
      <c r="Q15" s="53" t="n">
        <v>42</v>
      </c>
      <c r="R15" s="55" t="n">
        <f aca="false">SUM(P15:Q15)</f>
        <v>42</v>
      </c>
      <c r="S15" s="56" t="n">
        <f aca="false">P15/28</f>
        <v>0</v>
      </c>
      <c r="T15" s="56" t="n">
        <f aca="false">Q15/28</f>
        <v>1.5</v>
      </c>
      <c r="U15" s="55" t="n">
        <f aca="false">M15+R15</f>
        <v>84</v>
      </c>
      <c r="V15" s="56" t="n">
        <f aca="false">N15+S15</f>
        <v>0</v>
      </c>
      <c r="W15" s="56" t="n">
        <f aca="false">O15+T15</f>
        <v>3</v>
      </c>
      <c r="X15" s="58" t="n">
        <f aca="false">SUM(V15:W15)</f>
        <v>3</v>
      </c>
      <c r="Y15" s="57"/>
    </row>
    <row r="16" customFormat="false" ht="12.75" hidden="false" customHeight="false" outlineLevel="0" collapsed="false">
      <c r="A16" s="37" t="s">
        <v>101</v>
      </c>
      <c r="B16" s="69" t="s">
        <v>106</v>
      </c>
      <c r="C16" s="57" t="n">
        <v>10</v>
      </c>
      <c r="D16" s="53" t="n">
        <v>0</v>
      </c>
      <c r="E16" s="57" t="n">
        <v>30</v>
      </c>
      <c r="F16" s="53" t="n">
        <v>0</v>
      </c>
      <c r="G16" s="57" t="n">
        <v>30</v>
      </c>
      <c r="H16" s="53" t="n">
        <v>0</v>
      </c>
      <c r="I16" s="100" t="s">
        <v>63</v>
      </c>
      <c r="J16" s="42" t="s">
        <v>58</v>
      </c>
      <c r="K16" s="54" t="n">
        <f aca="false">C16+G16+E16</f>
        <v>70</v>
      </c>
      <c r="L16" s="54" t="n">
        <f aca="false">D16+H16+F16</f>
        <v>0</v>
      </c>
      <c r="M16" s="55" t="n">
        <f aca="false">SUM(K16:L16)</f>
        <v>70</v>
      </c>
      <c r="N16" s="56" t="n">
        <f aca="false">K16/28</f>
        <v>2.5</v>
      </c>
      <c r="O16" s="56" t="n">
        <f aca="false">L16/28</f>
        <v>0</v>
      </c>
      <c r="P16" s="57" t="n">
        <v>70</v>
      </c>
      <c r="Q16" s="53" t="n">
        <v>0</v>
      </c>
      <c r="R16" s="55" t="n">
        <f aca="false">SUM(P16:Q16)</f>
        <v>70</v>
      </c>
      <c r="S16" s="56" t="n">
        <f aca="false">P16/28</f>
        <v>2.5</v>
      </c>
      <c r="T16" s="56" t="n">
        <f aca="false">Q16/28</f>
        <v>0</v>
      </c>
      <c r="U16" s="55" t="n">
        <f aca="false">M16+R16</f>
        <v>140</v>
      </c>
      <c r="V16" s="56" t="n">
        <f aca="false">N16+S16</f>
        <v>5</v>
      </c>
      <c r="W16" s="56" t="n">
        <f aca="false">O16+T16</f>
        <v>0</v>
      </c>
      <c r="X16" s="58" t="n">
        <f aca="false">SUM(V16:W16)</f>
        <v>5</v>
      </c>
      <c r="Y16" s="57"/>
    </row>
    <row r="17" customFormat="false" ht="33" hidden="false" customHeight="true" outlineLevel="0" collapsed="false">
      <c r="A17" s="37" t="s">
        <v>101</v>
      </c>
      <c r="B17" s="69" t="s">
        <v>107</v>
      </c>
      <c r="C17" s="57" t="n">
        <v>26</v>
      </c>
      <c r="D17" s="53" t="n">
        <v>0</v>
      </c>
      <c r="E17" s="57" t="n">
        <v>30</v>
      </c>
      <c r="F17" s="53" t="n">
        <v>0</v>
      </c>
      <c r="G17" s="57" t="n">
        <v>0</v>
      </c>
      <c r="H17" s="53" t="n">
        <v>0</v>
      </c>
      <c r="I17" s="41" t="s">
        <v>57</v>
      </c>
      <c r="J17" s="42" t="s">
        <v>58</v>
      </c>
      <c r="K17" s="54" t="n">
        <f aca="false">C17+G17+E17</f>
        <v>56</v>
      </c>
      <c r="L17" s="54" t="n">
        <f aca="false">D17+H17+F17</f>
        <v>0</v>
      </c>
      <c r="M17" s="55" t="n">
        <f aca="false">SUM(K17:L17)</f>
        <v>56</v>
      </c>
      <c r="N17" s="56" t="n">
        <f aca="false">K17/28</f>
        <v>2</v>
      </c>
      <c r="O17" s="56" t="n">
        <f aca="false">L17/28</f>
        <v>0</v>
      </c>
      <c r="P17" s="57" t="n">
        <v>56</v>
      </c>
      <c r="Q17" s="53" t="n">
        <v>0</v>
      </c>
      <c r="R17" s="55" t="n">
        <f aca="false">SUM(P17:Q17)</f>
        <v>56</v>
      </c>
      <c r="S17" s="56" t="n">
        <f aca="false">P17/28</f>
        <v>2</v>
      </c>
      <c r="T17" s="56" t="n">
        <f aca="false">Q17/28</f>
        <v>0</v>
      </c>
      <c r="U17" s="55" t="n">
        <f aca="false">M17+R17</f>
        <v>112</v>
      </c>
      <c r="V17" s="56" t="n">
        <f aca="false">N17+S17</f>
        <v>4</v>
      </c>
      <c r="W17" s="56" t="n">
        <f aca="false">O17+T17</f>
        <v>0</v>
      </c>
      <c r="X17" s="58" t="n">
        <f aca="false">SUM(V17:W17)</f>
        <v>4</v>
      </c>
      <c r="Y17" s="57"/>
    </row>
    <row r="18" customFormat="false" ht="25.5" hidden="false" customHeight="false" outlineLevel="0" collapsed="false">
      <c r="A18" s="59" t="s">
        <v>108</v>
      </c>
      <c r="B18" s="112" t="s">
        <v>109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84</v>
      </c>
      <c r="I18" s="63" t="s">
        <v>58</v>
      </c>
      <c r="J18" s="63" t="s">
        <v>80</v>
      </c>
      <c r="K18" s="66" t="n">
        <f aca="false">C18+G18+E18</f>
        <v>0</v>
      </c>
      <c r="L18" s="66" t="n">
        <f aca="false">D18+H18+F18</f>
        <v>84</v>
      </c>
      <c r="M18" s="67" t="n">
        <f aca="false">SUM(K18:L18)</f>
        <v>84</v>
      </c>
      <c r="N18" s="65" t="n">
        <f aca="false">K18/28</f>
        <v>0</v>
      </c>
      <c r="O18" s="65" t="n">
        <f aca="false">L18/28</f>
        <v>3</v>
      </c>
      <c r="P18" s="66" t="n">
        <v>0</v>
      </c>
      <c r="Q18" s="66" t="n">
        <v>84</v>
      </c>
      <c r="R18" s="67" t="n">
        <f aca="false">SUM(P18:Q18)</f>
        <v>84</v>
      </c>
      <c r="S18" s="65" t="n">
        <f aca="false">P18/28</f>
        <v>0</v>
      </c>
      <c r="T18" s="65" t="n">
        <f aca="false">Q18/28</f>
        <v>3</v>
      </c>
      <c r="U18" s="67" t="n">
        <f aca="false">M18+R18</f>
        <v>168</v>
      </c>
      <c r="V18" s="66" t="n">
        <f aca="false">N18+S18</f>
        <v>0</v>
      </c>
      <c r="W18" s="66" t="n">
        <f aca="false">O18+T18</f>
        <v>6</v>
      </c>
      <c r="X18" s="68" t="n">
        <f aca="false">SUM(V18:W18)</f>
        <v>6</v>
      </c>
      <c r="Y18" s="57"/>
    </row>
    <row r="19" customFormat="false" ht="25.5" hidden="false" customHeight="false" outlineLevel="0" collapsed="false">
      <c r="A19" s="113"/>
      <c r="B19" s="114" t="s">
        <v>110</v>
      </c>
      <c r="C19" s="109" t="n">
        <f aca="false">SUM(C12:C18)</f>
        <v>46</v>
      </c>
      <c r="D19" s="109" t="n">
        <f aca="false">SUM(D12:D18)</f>
        <v>50</v>
      </c>
      <c r="E19" s="109" t="n">
        <f aca="false">SUM(E12:E18)</f>
        <v>90</v>
      </c>
      <c r="F19" s="109" t="n">
        <f aca="false">SUM(F12:F18)</f>
        <v>74</v>
      </c>
      <c r="G19" s="109" t="n">
        <f aca="false">SUM(G12:G18)</f>
        <v>46</v>
      </c>
      <c r="H19" s="109" t="n">
        <f aca="false">SUM(H12:H18)</f>
        <v>114</v>
      </c>
      <c r="I19" s="109" t="n">
        <f aca="false">COUNTIF(I12:I18,"ZiE")</f>
        <v>2</v>
      </c>
      <c r="J19" s="109" t="n">
        <f aca="false">COUNTIF(J12:J18,"ZiE")</f>
        <v>1</v>
      </c>
      <c r="K19" s="109" t="n">
        <f aca="false">SUM(K12:K18)</f>
        <v>182</v>
      </c>
      <c r="L19" s="109" t="n">
        <f aca="false">SUM(L12:L18)</f>
        <v>238</v>
      </c>
      <c r="M19" s="110" t="n">
        <f aca="false">SUM(M12:M18)</f>
        <v>420</v>
      </c>
      <c r="N19" s="109" t="n">
        <f aca="false">K19/28</f>
        <v>6.5</v>
      </c>
      <c r="O19" s="109" t="n">
        <f aca="false">L19/28</f>
        <v>8.5</v>
      </c>
      <c r="P19" s="109" t="n">
        <f aca="false">SUM(P12:P18)</f>
        <v>182</v>
      </c>
      <c r="Q19" s="109" t="n">
        <f aca="false">SUM(Q12:Q18)</f>
        <v>238</v>
      </c>
      <c r="R19" s="110" t="n">
        <f aca="false">SUM(R12:R18)</f>
        <v>420</v>
      </c>
      <c r="S19" s="109" t="n">
        <f aca="false">P19/28</f>
        <v>6.5</v>
      </c>
      <c r="T19" s="109" t="n">
        <f aca="false">Q19/28</f>
        <v>8.5</v>
      </c>
      <c r="U19" s="110" t="n">
        <f aca="false">SUM(U12:U18)</f>
        <v>840</v>
      </c>
      <c r="V19" s="109" t="n">
        <f aca="false">SUM(V12:V18)</f>
        <v>13</v>
      </c>
      <c r="W19" s="109" t="n">
        <f aca="false">SUM(W12:W18)</f>
        <v>17</v>
      </c>
      <c r="X19" s="111" t="n">
        <f aca="false">SUM(X12:X18)</f>
        <v>30</v>
      </c>
      <c r="Y19" s="57"/>
    </row>
    <row r="20" customFormat="false" ht="38.25" hidden="false" customHeight="false" outlineLevel="0" collapsed="false">
      <c r="A20" s="115"/>
      <c r="B20" s="116" t="s">
        <v>111</v>
      </c>
      <c r="C20" s="117" t="n">
        <f aca="false">$C$11+C19</f>
        <v>138</v>
      </c>
      <c r="D20" s="117" t="n">
        <f aca="false">$D$11+D19</f>
        <v>120</v>
      </c>
      <c r="E20" s="117" t="n">
        <f aca="false">$E$11+E19</f>
        <v>186</v>
      </c>
      <c r="F20" s="117" t="n">
        <f aca="false">$F$11+F19</f>
        <v>168</v>
      </c>
      <c r="G20" s="117" t="n">
        <f aca="false">$G$11+G19</f>
        <v>96</v>
      </c>
      <c r="H20" s="117" t="n">
        <f aca="false">$H$11+H19</f>
        <v>134</v>
      </c>
      <c r="I20" s="117" t="n">
        <f aca="false">$I$11+I19</f>
        <v>2</v>
      </c>
      <c r="J20" s="117" t="n">
        <f aca="false">$J$11+J19</f>
        <v>3</v>
      </c>
      <c r="K20" s="117" t="n">
        <f aca="false">$K$11+K19</f>
        <v>420</v>
      </c>
      <c r="L20" s="117" t="n">
        <f aca="false">$L$11+L19</f>
        <v>422</v>
      </c>
      <c r="M20" s="118" t="n">
        <f aca="false">$M$11+M19</f>
        <v>842</v>
      </c>
      <c r="N20" s="117" t="n">
        <f aca="false">SUM(N$11,N19)</f>
        <v>15</v>
      </c>
      <c r="O20" s="117" t="n">
        <f aca="false">SUM(O$11,O19)</f>
        <v>15</v>
      </c>
      <c r="P20" s="117" t="n">
        <f aca="false">$P$11+P19</f>
        <v>420</v>
      </c>
      <c r="Q20" s="117" t="n">
        <f aca="false">$Q$11+Q19</f>
        <v>420</v>
      </c>
      <c r="R20" s="118" t="n">
        <f aca="false">$R$11+R19</f>
        <v>840</v>
      </c>
      <c r="S20" s="117" t="n">
        <f aca="false">P20/28</f>
        <v>15</v>
      </c>
      <c r="T20" s="117" t="n">
        <f aca="false">Q20/28</f>
        <v>15</v>
      </c>
      <c r="U20" s="118" t="n">
        <f aca="false">$U$11+U19</f>
        <v>1682</v>
      </c>
      <c r="V20" s="117" t="n">
        <f aca="false">$V$11+V19</f>
        <v>30</v>
      </c>
      <c r="W20" s="117" t="n">
        <f aca="false">$W$11+W19</f>
        <v>30</v>
      </c>
      <c r="X20" s="119" t="n">
        <f aca="false">$X$11+X19</f>
        <v>60</v>
      </c>
      <c r="Y20" s="57"/>
    </row>
    <row r="21" customFormat="false" ht="38.25" hidden="false" customHeight="false" outlineLevel="0" collapsed="false">
      <c r="A21" s="120"/>
      <c r="B21" s="80" t="s">
        <v>85</v>
      </c>
      <c r="C21" s="81" t="n">
        <f aca="false">SUM(C20:D20)</f>
        <v>258</v>
      </c>
      <c r="D21" s="81"/>
      <c r="E21" s="81" t="n">
        <f aca="false">SUM(E20:F20)</f>
        <v>354</v>
      </c>
      <c r="F21" s="81"/>
      <c r="G21" s="81" t="n">
        <f aca="false">SUM(G20:H20)</f>
        <v>230</v>
      </c>
      <c r="H21" s="81"/>
      <c r="I21" s="81" t="n">
        <f aca="false">SUM(I20:J20)</f>
        <v>5</v>
      </c>
      <c r="J21" s="81"/>
      <c r="K21" s="82" t="n">
        <f aca="false">M20</f>
        <v>842</v>
      </c>
      <c r="L21" s="82"/>
      <c r="M21" s="82"/>
      <c r="N21" s="83"/>
      <c r="O21" s="83"/>
      <c r="P21" s="81" t="n">
        <f aca="false">R20</f>
        <v>840</v>
      </c>
      <c r="Q21" s="81"/>
      <c r="R21" s="81"/>
      <c r="S21" s="90"/>
      <c r="T21" s="90"/>
      <c r="U21" s="121"/>
      <c r="V21" s="90"/>
      <c r="W21" s="90"/>
      <c r="X21" s="122"/>
      <c r="Y21" s="57"/>
    </row>
    <row r="22" customFormat="false" ht="12.75" hidden="false" customHeight="false" outlineLevel="0" collapsed="false">
      <c r="A22" s="120"/>
      <c r="B22" s="80" t="s">
        <v>86</v>
      </c>
      <c r="C22" s="123" t="n">
        <f aca="false">C21/K21</f>
        <v>0.306413301662708</v>
      </c>
      <c r="D22" s="123"/>
      <c r="E22" s="123" t="n">
        <f aca="false">E21/K21</f>
        <v>0.420427553444181</v>
      </c>
      <c r="F22" s="123"/>
      <c r="G22" s="123" t="n">
        <f aca="false">G21/K21</f>
        <v>0.273159144893112</v>
      </c>
      <c r="H22" s="123"/>
      <c r="I22" s="88"/>
      <c r="J22" s="88"/>
      <c r="K22" s="124" t="n">
        <f aca="false">K21/U20</f>
        <v>0.500594530321046</v>
      </c>
      <c r="L22" s="124"/>
      <c r="M22" s="124"/>
      <c r="N22" s="83"/>
      <c r="O22" s="83"/>
      <c r="P22" s="123" t="n">
        <f aca="false">P21/U20</f>
        <v>0.499405469678954</v>
      </c>
      <c r="Q22" s="123"/>
      <c r="R22" s="123"/>
      <c r="S22" s="90"/>
      <c r="T22" s="90"/>
      <c r="U22" s="121"/>
      <c r="V22" s="90"/>
      <c r="W22" s="90"/>
      <c r="X22" s="122"/>
      <c r="Y22" s="57"/>
    </row>
    <row r="23" customFormat="false" ht="25.5" hidden="false" customHeight="false" outlineLevel="0" collapsed="false">
      <c r="A23" s="120"/>
      <c r="B23" s="80" t="s">
        <v>87</v>
      </c>
      <c r="C23" s="81" t="n">
        <f aca="false">C21-SUM(C$10:D$10,C18:D18)</f>
        <v>258</v>
      </c>
      <c r="D23" s="81"/>
      <c r="E23" s="81" t="n">
        <f aca="false">E21-SUM(E$10:F$10,E18:F18)</f>
        <v>352</v>
      </c>
      <c r="F23" s="81"/>
      <c r="G23" s="81" t="n">
        <f aca="false">G21-SUM(G$10:H$10,G18:H18)</f>
        <v>146</v>
      </c>
      <c r="H23" s="81"/>
      <c r="I23" s="88"/>
      <c r="J23" s="88"/>
      <c r="K23" s="82" t="n">
        <f aca="false">K21-SUM(K$10:L$10,K18:L18)</f>
        <v>756</v>
      </c>
      <c r="L23" s="82"/>
      <c r="M23" s="82"/>
      <c r="N23" s="90"/>
      <c r="O23" s="90"/>
      <c r="P23" s="81" t="n">
        <f aca="false">P21-SUM(P$10:Q$10,P18:Q18)</f>
        <v>756</v>
      </c>
      <c r="Q23" s="81"/>
      <c r="R23" s="81"/>
      <c r="S23" s="90"/>
      <c r="T23" s="90"/>
      <c r="U23" s="90"/>
      <c r="V23" s="90"/>
      <c r="W23" s="90"/>
      <c r="X23" s="92"/>
      <c r="Y23" s="125"/>
    </row>
    <row r="24" customFormat="false" ht="12.75" hidden="false" customHeight="false" outlineLevel="0" collapsed="false">
      <c r="A24" s="37" t="s">
        <v>101</v>
      </c>
      <c r="B24" s="69" t="s">
        <v>112</v>
      </c>
      <c r="C24" s="57" t="n">
        <v>0</v>
      </c>
      <c r="D24" s="53" t="n">
        <v>18</v>
      </c>
      <c r="E24" s="57" t="n">
        <v>0</v>
      </c>
      <c r="F24" s="53" t="n">
        <v>36</v>
      </c>
      <c r="G24" s="57" t="n">
        <v>0</v>
      </c>
      <c r="H24" s="53" t="n">
        <v>30</v>
      </c>
      <c r="I24" s="100" t="s">
        <v>58</v>
      </c>
      <c r="J24" s="42" t="s">
        <v>63</v>
      </c>
      <c r="K24" s="54" t="n">
        <f aca="false">C24+G24+E24</f>
        <v>0</v>
      </c>
      <c r="L24" s="54" t="n">
        <f aca="false">D24+H24+F24</f>
        <v>84</v>
      </c>
      <c r="M24" s="55" t="n">
        <f aca="false">SUM(K24:L24)</f>
        <v>84</v>
      </c>
      <c r="N24" s="56" t="n">
        <f aca="false">K24/28</f>
        <v>0</v>
      </c>
      <c r="O24" s="56" t="n">
        <f aca="false">L24/28</f>
        <v>3</v>
      </c>
      <c r="P24" s="57" t="n">
        <v>0</v>
      </c>
      <c r="Q24" s="53" t="n">
        <v>84</v>
      </c>
      <c r="R24" s="55" t="n">
        <f aca="false">SUM(P24:Q24)</f>
        <v>84</v>
      </c>
      <c r="S24" s="56" t="n">
        <f aca="false">P24/28</f>
        <v>0</v>
      </c>
      <c r="T24" s="56" t="n">
        <f aca="false">Q24/28</f>
        <v>3</v>
      </c>
      <c r="U24" s="55" t="n">
        <f aca="false">M24+R24</f>
        <v>168</v>
      </c>
      <c r="V24" s="56" t="n">
        <f aca="false">N24+S24</f>
        <v>0</v>
      </c>
      <c r="W24" s="56" t="n">
        <f aca="false">O24+T24</f>
        <v>6</v>
      </c>
      <c r="X24" s="58" t="n">
        <f aca="false">SUM(V24:W24)</f>
        <v>6</v>
      </c>
      <c r="Y24" s="125"/>
    </row>
    <row r="25" customFormat="false" ht="22.5" hidden="false" customHeight="false" outlineLevel="0" collapsed="false">
      <c r="A25" s="37" t="s">
        <v>101</v>
      </c>
      <c r="B25" s="69" t="s">
        <v>113</v>
      </c>
      <c r="C25" s="57" t="n">
        <v>16</v>
      </c>
      <c r="D25" s="53" t="n">
        <v>24</v>
      </c>
      <c r="E25" s="57" t="n">
        <v>20</v>
      </c>
      <c r="F25" s="53" t="n">
        <v>30</v>
      </c>
      <c r="G25" s="57" t="n">
        <v>6</v>
      </c>
      <c r="H25" s="53" t="n">
        <v>16</v>
      </c>
      <c r="I25" s="98" t="s">
        <v>58</v>
      </c>
      <c r="J25" s="102" t="s">
        <v>63</v>
      </c>
      <c r="K25" s="54" t="n">
        <f aca="false">C25+G25+E25</f>
        <v>42</v>
      </c>
      <c r="L25" s="54" t="n">
        <f aca="false">D25+H25+F25</f>
        <v>70</v>
      </c>
      <c r="M25" s="55" t="n">
        <f aca="false">SUM(K25:L25)</f>
        <v>112</v>
      </c>
      <c r="N25" s="56" t="n">
        <f aca="false">K25/28</f>
        <v>1.5</v>
      </c>
      <c r="O25" s="56" t="n">
        <f aca="false">L25/28</f>
        <v>2.5</v>
      </c>
      <c r="P25" s="57" t="n">
        <v>42</v>
      </c>
      <c r="Q25" s="53" t="n">
        <v>70</v>
      </c>
      <c r="R25" s="55" t="n">
        <f aca="false">SUM(P25:Q25)</f>
        <v>112</v>
      </c>
      <c r="S25" s="56" t="n">
        <f aca="false">P25/28</f>
        <v>1.5</v>
      </c>
      <c r="T25" s="56" t="n">
        <f aca="false">Q25/28</f>
        <v>2.5</v>
      </c>
      <c r="U25" s="55" t="n">
        <f aca="false">M25+R25</f>
        <v>224</v>
      </c>
      <c r="V25" s="56" t="n">
        <f aca="false">N25+S25</f>
        <v>3</v>
      </c>
      <c r="W25" s="56" t="n">
        <f aca="false">O25+T25</f>
        <v>5</v>
      </c>
      <c r="X25" s="58" t="n">
        <f aca="false">SUM(V25:W25)</f>
        <v>8</v>
      </c>
      <c r="Y25" s="99" t="s">
        <v>64</v>
      </c>
    </row>
    <row r="26" customFormat="false" ht="12.75" hidden="false" customHeight="false" outlineLevel="0" collapsed="false">
      <c r="A26" s="37" t="s">
        <v>101</v>
      </c>
      <c r="B26" s="69" t="s">
        <v>114</v>
      </c>
      <c r="C26" s="57" t="n">
        <v>32</v>
      </c>
      <c r="D26" s="53" t="n">
        <v>0</v>
      </c>
      <c r="E26" s="57" t="n">
        <v>50</v>
      </c>
      <c r="F26" s="53" t="n">
        <v>0</v>
      </c>
      <c r="G26" s="57" t="n">
        <v>30</v>
      </c>
      <c r="H26" s="53" t="n">
        <v>0</v>
      </c>
      <c r="I26" s="100" t="s">
        <v>63</v>
      </c>
      <c r="J26" s="42" t="s">
        <v>58</v>
      </c>
      <c r="K26" s="54" t="n">
        <f aca="false">C26+G26+E26</f>
        <v>112</v>
      </c>
      <c r="L26" s="54" t="n">
        <f aca="false">D26+H26+F26</f>
        <v>0</v>
      </c>
      <c r="M26" s="55" t="n">
        <f aca="false">SUM(K26:L26)</f>
        <v>112</v>
      </c>
      <c r="N26" s="56" t="n">
        <f aca="false">K26/28</f>
        <v>4</v>
      </c>
      <c r="O26" s="56" t="n">
        <f aca="false">L26/28</f>
        <v>0</v>
      </c>
      <c r="P26" s="57" t="n">
        <v>112</v>
      </c>
      <c r="Q26" s="53" t="n">
        <v>0</v>
      </c>
      <c r="R26" s="55" t="n">
        <f aca="false">SUM(P26:Q26)</f>
        <v>112</v>
      </c>
      <c r="S26" s="56" t="n">
        <f aca="false">P26/28</f>
        <v>4</v>
      </c>
      <c r="T26" s="56" t="n">
        <f aca="false">Q26/28</f>
        <v>0</v>
      </c>
      <c r="U26" s="55" t="n">
        <f aca="false">M26+R26</f>
        <v>224</v>
      </c>
      <c r="V26" s="56" t="n">
        <f aca="false">N26+S26</f>
        <v>8</v>
      </c>
      <c r="W26" s="56" t="n">
        <f aca="false">O26+T26</f>
        <v>0</v>
      </c>
      <c r="X26" s="58" t="n">
        <f aca="false">SUM(V26:W26)</f>
        <v>8</v>
      </c>
      <c r="Y26" s="125"/>
    </row>
    <row r="27" customFormat="false" ht="12.75" hidden="false" customHeight="false" outlineLevel="0" collapsed="false">
      <c r="A27" s="37" t="s">
        <v>101</v>
      </c>
      <c r="B27" s="69" t="s">
        <v>115</v>
      </c>
      <c r="C27" s="57" t="n">
        <v>8</v>
      </c>
      <c r="D27" s="53" t="n">
        <v>0</v>
      </c>
      <c r="E27" s="57" t="n">
        <v>20</v>
      </c>
      <c r="F27" s="53" t="n">
        <v>0</v>
      </c>
      <c r="G27" s="57" t="n">
        <v>0</v>
      </c>
      <c r="H27" s="53" t="n">
        <v>0</v>
      </c>
      <c r="I27" s="41" t="s">
        <v>57</v>
      </c>
      <c r="J27" s="42" t="s">
        <v>58</v>
      </c>
      <c r="K27" s="54" t="n">
        <f aca="false">C27+G27+E27</f>
        <v>28</v>
      </c>
      <c r="L27" s="54" t="n">
        <f aca="false">D27+H27+F27</f>
        <v>0</v>
      </c>
      <c r="M27" s="55" t="n">
        <f aca="false">SUM(K27:L27)</f>
        <v>28</v>
      </c>
      <c r="N27" s="56" t="n">
        <f aca="false">K27/28</f>
        <v>1</v>
      </c>
      <c r="O27" s="56" t="n">
        <f aca="false">L27/28</f>
        <v>0</v>
      </c>
      <c r="P27" s="57" t="n">
        <v>28</v>
      </c>
      <c r="Q27" s="53" t="n">
        <v>0</v>
      </c>
      <c r="R27" s="55" t="n">
        <f aca="false">SUM(P27:Q27)</f>
        <v>28</v>
      </c>
      <c r="S27" s="56" t="n">
        <f aca="false">P27/28</f>
        <v>1</v>
      </c>
      <c r="T27" s="56" t="n">
        <f aca="false">Q27/28</f>
        <v>0</v>
      </c>
      <c r="U27" s="55" t="n">
        <f aca="false">M27+R27</f>
        <v>56</v>
      </c>
      <c r="V27" s="56" t="n">
        <f aca="false">N27+S27</f>
        <v>2</v>
      </c>
      <c r="W27" s="56" t="n">
        <f aca="false">O27+T27</f>
        <v>0</v>
      </c>
      <c r="X27" s="58" t="n">
        <f aca="false">SUM(V27:W27)</f>
        <v>2</v>
      </c>
      <c r="Y27" s="125"/>
    </row>
    <row r="28" customFormat="false" ht="25.5" hidden="false" customHeight="false" outlineLevel="0" collapsed="false">
      <c r="A28" s="59" t="s">
        <v>108</v>
      </c>
      <c r="B28" s="112" t="s">
        <v>11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84</v>
      </c>
      <c r="I28" s="63" t="s">
        <v>58</v>
      </c>
      <c r="J28" s="63" t="s">
        <v>80</v>
      </c>
      <c r="K28" s="66" t="n">
        <f aca="false">C28+G28+E28</f>
        <v>0</v>
      </c>
      <c r="L28" s="66" t="n">
        <f aca="false">D28+H28+F28</f>
        <v>84</v>
      </c>
      <c r="M28" s="67" t="n">
        <f aca="false">SUM(K28:L28)</f>
        <v>84</v>
      </c>
      <c r="N28" s="65" t="n">
        <f aca="false">K28/28</f>
        <v>0</v>
      </c>
      <c r="O28" s="65" t="n">
        <f aca="false">L28/28</f>
        <v>3</v>
      </c>
      <c r="P28" s="66" t="n">
        <v>0</v>
      </c>
      <c r="Q28" s="66" t="n">
        <v>84</v>
      </c>
      <c r="R28" s="67" t="n">
        <f aca="false">SUM(P28:Q28)</f>
        <v>84</v>
      </c>
      <c r="S28" s="65" t="n">
        <f aca="false">P28/28</f>
        <v>0</v>
      </c>
      <c r="T28" s="65" t="n">
        <f aca="false">Q28/28</f>
        <v>3</v>
      </c>
      <c r="U28" s="67" t="n">
        <f aca="false">M28+R28</f>
        <v>168</v>
      </c>
      <c r="V28" s="66" t="n">
        <f aca="false">N28+S28</f>
        <v>0</v>
      </c>
      <c r="W28" s="66" t="n">
        <f aca="false">O28+T28</f>
        <v>6</v>
      </c>
      <c r="X28" s="68" t="n">
        <f aca="false">SUM(V28:W28)</f>
        <v>6</v>
      </c>
      <c r="Y28" s="125"/>
    </row>
    <row r="29" customFormat="false" ht="25.5" hidden="false" customHeight="false" outlineLevel="0" collapsed="false">
      <c r="A29" s="113"/>
      <c r="B29" s="114" t="s">
        <v>117</v>
      </c>
      <c r="C29" s="109" t="n">
        <f aca="false">SUM(C22:C28)</f>
        <v>314.306413301663</v>
      </c>
      <c r="D29" s="109" t="n">
        <f aca="false">SUM(D22:D28)</f>
        <v>42</v>
      </c>
      <c r="E29" s="109" t="n">
        <f aca="false">SUM(E22:E28)</f>
        <v>442.420427553444</v>
      </c>
      <c r="F29" s="109" t="n">
        <f aca="false">SUM(F22:F28)</f>
        <v>66</v>
      </c>
      <c r="G29" s="109" t="n">
        <f aca="false">SUM(G22:G28)</f>
        <v>182.273159144893</v>
      </c>
      <c r="H29" s="109" t="n">
        <f aca="false">SUM(H22:H28)</f>
        <v>130</v>
      </c>
      <c r="I29" s="109" t="n">
        <f aca="false">COUNTIF(I22:I28,"ZiE")</f>
        <v>1</v>
      </c>
      <c r="J29" s="109" t="n">
        <f aca="false">COUNTIF(J22:J28,"ZiE")</f>
        <v>2</v>
      </c>
      <c r="K29" s="109" t="n">
        <f aca="false">SUM(K24:K28)</f>
        <v>182</v>
      </c>
      <c r="L29" s="109" t="n">
        <f aca="false">SUM(L22:L28)</f>
        <v>238</v>
      </c>
      <c r="M29" s="110" t="n">
        <f aca="false">SUM(M22:M28)</f>
        <v>420</v>
      </c>
      <c r="N29" s="109" t="n">
        <f aca="false">K29/28</f>
        <v>6.5</v>
      </c>
      <c r="O29" s="109" t="n">
        <f aca="false">L29/28</f>
        <v>8.5</v>
      </c>
      <c r="P29" s="109" t="n">
        <f aca="false">SUM(P22:P28)</f>
        <v>938.499405469679</v>
      </c>
      <c r="Q29" s="109" t="n">
        <f aca="false">SUM(Q22:Q28)</f>
        <v>238</v>
      </c>
      <c r="R29" s="110" t="n">
        <f aca="false">SUM(R22:R28)</f>
        <v>420</v>
      </c>
      <c r="S29" s="109" t="n">
        <f aca="false">P29/28</f>
        <v>33.5178359096314</v>
      </c>
      <c r="T29" s="109" t="n">
        <f aca="false">Q29/28</f>
        <v>8.5</v>
      </c>
      <c r="U29" s="110" t="n">
        <f aca="false">SUM(U24:U28)</f>
        <v>840</v>
      </c>
      <c r="V29" s="109" t="n">
        <f aca="false">SUM(V22:V28)</f>
        <v>13</v>
      </c>
      <c r="W29" s="109" t="n">
        <f aca="false">SUM(W22:W28)</f>
        <v>17</v>
      </c>
      <c r="X29" s="111" t="n">
        <f aca="false">SUM(X22:X28)</f>
        <v>30</v>
      </c>
      <c r="Y29" s="125"/>
    </row>
    <row r="30" customFormat="false" ht="38.25" hidden="false" customHeight="false" outlineLevel="0" collapsed="false">
      <c r="A30" s="115"/>
      <c r="B30" s="116" t="s">
        <v>118</v>
      </c>
      <c r="C30" s="117" t="n">
        <f aca="false">$C$11+C29</f>
        <v>406.306413301663</v>
      </c>
      <c r="D30" s="117" t="n">
        <f aca="false">$D$11+D29</f>
        <v>112</v>
      </c>
      <c r="E30" s="117" t="n">
        <f aca="false">$E$11+E29</f>
        <v>538.420427553444</v>
      </c>
      <c r="F30" s="117" t="n">
        <f aca="false">$F$11+F29</f>
        <v>160</v>
      </c>
      <c r="G30" s="117" t="n">
        <f aca="false">$G$11+G29</f>
        <v>232.273159144893</v>
      </c>
      <c r="H30" s="117" t="n">
        <f aca="false">$H$11+H29</f>
        <v>150</v>
      </c>
      <c r="I30" s="117" t="n">
        <f aca="false">$I$11+I29</f>
        <v>1</v>
      </c>
      <c r="J30" s="117" t="n">
        <f aca="false">$J$11+J29</f>
        <v>4</v>
      </c>
      <c r="K30" s="117" t="n">
        <f aca="false">$K$11+K29</f>
        <v>420</v>
      </c>
      <c r="L30" s="117" t="n">
        <f aca="false">$L$11+L29</f>
        <v>422</v>
      </c>
      <c r="M30" s="118" t="n">
        <f aca="false">$M$11+M29</f>
        <v>842</v>
      </c>
      <c r="N30" s="117" t="n">
        <f aca="false">SUM(N$11,N29)</f>
        <v>15</v>
      </c>
      <c r="O30" s="117" t="n">
        <f aca="false">SUM(O$11,O29)</f>
        <v>15</v>
      </c>
      <c r="P30" s="117" t="n">
        <f aca="false">$P$11+P29</f>
        <v>1176.49940546968</v>
      </c>
      <c r="Q30" s="117" t="n">
        <f aca="false">$Q$11+Q29</f>
        <v>420</v>
      </c>
      <c r="R30" s="118" t="n">
        <f aca="false">$R$11+R29</f>
        <v>840</v>
      </c>
      <c r="S30" s="117" t="n">
        <f aca="false">P30/28</f>
        <v>42.0178359096314</v>
      </c>
      <c r="T30" s="117" t="n">
        <f aca="false">Q30/28</f>
        <v>15</v>
      </c>
      <c r="U30" s="118" t="n">
        <f aca="false">$U$11+U29</f>
        <v>1682</v>
      </c>
      <c r="V30" s="117" t="n">
        <f aca="false">$V$11+V29</f>
        <v>30</v>
      </c>
      <c r="W30" s="117" t="n">
        <f aca="false">$W$11+W29</f>
        <v>30</v>
      </c>
      <c r="X30" s="119" t="n">
        <f aca="false">$X$11+X29</f>
        <v>60</v>
      </c>
      <c r="Y30" s="125"/>
    </row>
    <row r="31" customFormat="false" ht="38.25" hidden="false" customHeight="false" outlineLevel="0" collapsed="false">
      <c r="A31" s="120"/>
      <c r="B31" s="80" t="s">
        <v>85</v>
      </c>
      <c r="C31" s="81" t="n">
        <f aca="false">SUM(C30:D30)</f>
        <v>518.306413301663</v>
      </c>
      <c r="D31" s="81"/>
      <c r="E31" s="81" t="n">
        <f aca="false">SUM(E30:F30)</f>
        <v>698.420427553444</v>
      </c>
      <c r="F31" s="81"/>
      <c r="G31" s="81" t="n">
        <f aca="false">SUM(G30:H30)</f>
        <v>382.273159144893</v>
      </c>
      <c r="H31" s="81"/>
      <c r="I31" s="81" t="n">
        <f aca="false">SUM(I30:J30)</f>
        <v>5</v>
      </c>
      <c r="J31" s="81"/>
      <c r="K31" s="82" t="n">
        <f aca="false">M30</f>
        <v>842</v>
      </c>
      <c r="L31" s="82"/>
      <c r="M31" s="82"/>
      <c r="N31" s="83"/>
      <c r="O31" s="83"/>
      <c r="P31" s="81" t="n">
        <f aca="false">R30</f>
        <v>840</v>
      </c>
      <c r="Q31" s="81"/>
      <c r="R31" s="81"/>
      <c r="S31" s="90"/>
      <c r="T31" s="90"/>
      <c r="U31" s="121"/>
      <c r="V31" s="90"/>
      <c r="W31" s="90"/>
      <c r="X31" s="122"/>
      <c r="Y31" s="125"/>
    </row>
    <row r="32" customFormat="false" ht="12.75" hidden="false" customHeight="false" outlineLevel="0" collapsed="false">
      <c r="A32" s="120"/>
      <c r="B32" s="80" t="s">
        <v>86</v>
      </c>
      <c r="C32" s="123" t="n">
        <f aca="false">C31/K31</f>
        <v>0.615565811522165</v>
      </c>
      <c r="D32" s="123"/>
      <c r="E32" s="123" t="n">
        <f aca="false">E31/K31</f>
        <v>0.829477942462523</v>
      </c>
      <c r="F32" s="123"/>
      <c r="G32" s="123" t="n">
        <f aca="false">G31/K31</f>
        <v>0.454006127250467</v>
      </c>
      <c r="H32" s="123"/>
      <c r="I32" s="88"/>
      <c r="J32" s="88"/>
      <c r="K32" s="124" t="n">
        <f aca="false">K31/U30</f>
        <v>0.500594530321046</v>
      </c>
      <c r="L32" s="124"/>
      <c r="M32" s="124"/>
      <c r="N32" s="83"/>
      <c r="O32" s="83"/>
      <c r="P32" s="123" t="n">
        <f aca="false">P31/U30</f>
        <v>0.499405469678954</v>
      </c>
      <c r="Q32" s="123"/>
      <c r="R32" s="123"/>
      <c r="S32" s="90"/>
      <c r="T32" s="90"/>
      <c r="U32" s="121"/>
      <c r="V32" s="90"/>
      <c r="W32" s="90"/>
      <c r="X32" s="122"/>
      <c r="Y32" s="125"/>
    </row>
    <row r="33" customFormat="false" ht="25.5" hidden="false" customHeight="false" outlineLevel="0" collapsed="false">
      <c r="A33" s="120"/>
      <c r="B33" s="80" t="s">
        <v>87</v>
      </c>
      <c r="C33" s="81" t="n">
        <f aca="false">C31-SUM(C$10:D$10,C28:D28)</f>
        <v>518.306413301663</v>
      </c>
      <c r="D33" s="81"/>
      <c r="E33" s="81" t="n">
        <f aca="false">E31-SUM(E$10:F$10,E28:F28)</f>
        <v>696.420427553444</v>
      </c>
      <c r="F33" s="81"/>
      <c r="G33" s="81" t="n">
        <f aca="false">G31-SUM(G$10:H$10,G28:H28)</f>
        <v>298.273159144893</v>
      </c>
      <c r="H33" s="81"/>
      <c r="I33" s="88"/>
      <c r="J33" s="88"/>
      <c r="K33" s="82" t="n">
        <f aca="false">K31-SUM(K$10:L$10,K28:L28)</f>
        <v>756</v>
      </c>
      <c r="L33" s="82"/>
      <c r="M33" s="82"/>
      <c r="N33" s="90"/>
      <c r="O33" s="90"/>
      <c r="P33" s="81" t="n">
        <f aca="false">P31-SUM(P$10:Q$10,P28:Q28)</f>
        <v>756</v>
      </c>
      <c r="Q33" s="81"/>
      <c r="R33" s="81"/>
      <c r="S33" s="90"/>
      <c r="T33" s="90"/>
      <c r="U33" s="90"/>
      <c r="V33" s="90"/>
      <c r="W33" s="90"/>
      <c r="X33" s="92"/>
      <c r="Y33" s="125"/>
    </row>
    <row r="34" s="126" customFormat="true" ht="12.75" hidden="false" customHeight="false" outlineLevel="0" collapsed="false">
      <c r="A34" s="37" t="s">
        <v>101</v>
      </c>
      <c r="B34" s="69" t="s">
        <v>119</v>
      </c>
      <c r="C34" s="57" t="n">
        <v>0</v>
      </c>
      <c r="D34" s="53" t="n">
        <v>20</v>
      </c>
      <c r="E34" s="57" t="n">
        <v>0</v>
      </c>
      <c r="F34" s="53" t="n">
        <v>20</v>
      </c>
      <c r="G34" s="57" t="n">
        <v>0</v>
      </c>
      <c r="H34" s="53" t="n">
        <v>16</v>
      </c>
      <c r="I34" s="98" t="s">
        <v>58</v>
      </c>
      <c r="J34" s="42" t="s">
        <v>63</v>
      </c>
      <c r="K34" s="54" t="n">
        <f aca="false">C34+G34+E34</f>
        <v>0</v>
      </c>
      <c r="L34" s="54" t="n">
        <f aca="false">D34+H34+F34</f>
        <v>56</v>
      </c>
      <c r="M34" s="55" t="n">
        <f aca="false">SUM(K34:L34)</f>
        <v>56</v>
      </c>
      <c r="N34" s="56" t="n">
        <f aca="false">K34/28</f>
        <v>0</v>
      </c>
      <c r="O34" s="56" t="n">
        <f aca="false">L34/28</f>
        <v>2</v>
      </c>
      <c r="P34" s="57" t="n">
        <v>0</v>
      </c>
      <c r="Q34" s="53" t="n">
        <v>56</v>
      </c>
      <c r="R34" s="55" t="n">
        <f aca="false">SUM(P34:Q34)</f>
        <v>56</v>
      </c>
      <c r="S34" s="56" t="n">
        <f aca="false">P34/28</f>
        <v>0</v>
      </c>
      <c r="T34" s="56" t="n">
        <f aca="false">Q34/28</f>
        <v>2</v>
      </c>
      <c r="U34" s="55" t="n">
        <f aca="false">M34+R34</f>
        <v>112</v>
      </c>
      <c r="V34" s="56" t="n">
        <f aca="false">N34+S34</f>
        <v>0</v>
      </c>
      <c r="W34" s="56" t="n">
        <f aca="false">O34+T34</f>
        <v>4</v>
      </c>
      <c r="X34" s="58" t="n">
        <f aca="false">SUM(V34:W34)</f>
        <v>4</v>
      </c>
      <c r="Y34" s="52"/>
    </row>
    <row r="35" customFormat="false" ht="25.5" hidden="false" customHeight="false" outlineLevel="0" collapsed="false">
      <c r="A35" s="37" t="s">
        <v>101</v>
      </c>
      <c r="B35" s="69" t="s">
        <v>120</v>
      </c>
      <c r="C35" s="57" t="n">
        <v>8</v>
      </c>
      <c r="D35" s="53" t="n">
        <v>0</v>
      </c>
      <c r="E35" s="57" t="n">
        <v>14</v>
      </c>
      <c r="F35" s="53" t="n">
        <v>0</v>
      </c>
      <c r="G35" s="57" t="n">
        <v>6</v>
      </c>
      <c r="H35" s="53" t="n">
        <v>0</v>
      </c>
      <c r="I35" s="127" t="s">
        <v>57</v>
      </c>
      <c r="J35" s="42" t="s">
        <v>58</v>
      </c>
      <c r="K35" s="54" t="n">
        <f aca="false">C35+G35+E35</f>
        <v>28</v>
      </c>
      <c r="L35" s="54" t="n">
        <f aca="false">D35+H35+F35</f>
        <v>0</v>
      </c>
      <c r="M35" s="55" t="n">
        <f aca="false">SUM(K35:L35)</f>
        <v>28</v>
      </c>
      <c r="N35" s="56" t="n">
        <f aca="false">K35/28</f>
        <v>1</v>
      </c>
      <c r="O35" s="56" t="n">
        <f aca="false">L35/28</f>
        <v>0</v>
      </c>
      <c r="P35" s="57" t="n">
        <v>28</v>
      </c>
      <c r="Q35" s="53" t="n">
        <v>0</v>
      </c>
      <c r="R35" s="55" t="n">
        <f aca="false">SUM(P35:Q35)</f>
        <v>28</v>
      </c>
      <c r="S35" s="56" t="n">
        <f aca="false">P35/28</f>
        <v>1</v>
      </c>
      <c r="T35" s="56" t="n">
        <f aca="false">Q35/28</f>
        <v>0</v>
      </c>
      <c r="U35" s="55" t="n">
        <f aca="false">M35+R35</f>
        <v>56</v>
      </c>
      <c r="V35" s="56" t="n">
        <f aca="false">N35+S35</f>
        <v>2</v>
      </c>
      <c r="W35" s="56" t="n">
        <f aca="false">O35+T35</f>
        <v>0</v>
      </c>
      <c r="X35" s="58" t="n">
        <f aca="false">SUM(V35:W35)</f>
        <v>2</v>
      </c>
      <c r="Y35" s="57"/>
    </row>
    <row r="36" customFormat="false" ht="12.75" hidden="false" customHeight="false" outlineLevel="0" collapsed="false">
      <c r="A36" s="37" t="s">
        <v>101</v>
      </c>
      <c r="B36" s="69" t="s">
        <v>121</v>
      </c>
      <c r="C36" s="57" t="n">
        <v>0</v>
      </c>
      <c r="D36" s="53" t="n">
        <v>16</v>
      </c>
      <c r="E36" s="57" t="n">
        <v>0</v>
      </c>
      <c r="F36" s="53" t="n">
        <v>54</v>
      </c>
      <c r="G36" s="57" t="n">
        <v>0</v>
      </c>
      <c r="H36" s="53" t="n">
        <v>0</v>
      </c>
      <c r="I36" s="98" t="s">
        <v>58</v>
      </c>
      <c r="J36" s="128" t="s">
        <v>57</v>
      </c>
      <c r="K36" s="54" t="n">
        <f aca="false">C36+G36+E36</f>
        <v>0</v>
      </c>
      <c r="L36" s="54" t="n">
        <f aca="false">D36+H36+F36</f>
        <v>70</v>
      </c>
      <c r="M36" s="55" t="n">
        <f aca="false">SUM(K36:L36)</f>
        <v>70</v>
      </c>
      <c r="N36" s="56" t="n">
        <f aca="false">K36/28</f>
        <v>0</v>
      </c>
      <c r="O36" s="56" t="n">
        <f aca="false">L36/28</f>
        <v>2.5</v>
      </c>
      <c r="P36" s="57" t="n">
        <v>0</v>
      </c>
      <c r="Q36" s="53" t="n">
        <v>70</v>
      </c>
      <c r="R36" s="55" t="n">
        <f aca="false">SUM(P36:Q36)</f>
        <v>70</v>
      </c>
      <c r="S36" s="56" t="n">
        <f aca="false">P36/28</f>
        <v>0</v>
      </c>
      <c r="T36" s="56" t="n">
        <f aca="false">Q36/28</f>
        <v>2.5</v>
      </c>
      <c r="U36" s="55" t="n">
        <f aca="false">M36+R36</f>
        <v>140</v>
      </c>
      <c r="V36" s="56" t="n">
        <f aca="false">N36+S36</f>
        <v>0</v>
      </c>
      <c r="W36" s="56" t="n">
        <f aca="false">O36+T36</f>
        <v>5</v>
      </c>
      <c r="X36" s="58" t="n">
        <f aca="false">SUM(V36:W36)</f>
        <v>5</v>
      </c>
      <c r="Y36" s="57"/>
    </row>
    <row r="37" customFormat="false" ht="25.5" hidden="false" customHeight="false" outlineLevel="0" collapsed="false">
      <c r="A37" s="37" t="s">
        <v>101</v>
      </c>
      <c r="B37" s="69" t="s">
        <v>122</v>
      </c>
      <c r="C37" s="57" t="n">
        <v>20</v>
      </c>
      <c r="D37" s="53" t="n">
        <v>12</v>
      </c>
      <c r="E37" s="52" t="n">
        <v>26</v>
      </c>
      <c r="F37" s="53" t="n">
        <v>10</v>
      </c>
      <c r="G37" s="52" t="n">
        <v>10</v>
      </c>
      <c r="H37" s="53" t="n">
        <v>6</v>
      </c>
      <c r="I37" s="98" t="s">
        <v>58</v>
      </c>
      <c r="J37" s="42" t="s">
        <v>63</v>
      </c>
      <c r="K37" s="54" t="n">
        <f aca="false">C37+G37+E37</f>
        <v>56</v>
      </c>
      <c r="L37" s="54" t="n">
        <f aca="false">D37+H37+F37</f>
        <v>28</v>
      </c>
      <c r="M37" s="55" t="n">
        <f aca="false">SUM(K37:L37)</f>
        <v>84</v>
      </c>
      <c r="N37" s="56" t="n">
        <f aca="false">K37/28</f>
        <v>2</v>
      </c>
      <c r="O37" s="56" t="n">
        <f aca="false">L37/28</f>
        <v>1</v>
      </c>
      <c r="P37" s="57" t="n">
        <v>56</v>
      </c>
      <c r="Q37" s="53" t="n">
        <v>28</v>
      </c>
      <c r="R37" s="55" t="n">
        <f aca="false">SUM(P37:Q37)</f>
        <v>84</v>
      </c>
      <c r="S37" s="56" t="n">
        <f aca="false">P37/28</f>
        <v>2</v>
      </c>
      <c r="T37" s="56" t="n">
        <f aca="false">Q37/28</f>
        <v>1</v>
      </c>
      <c r="U37" s="55" t="n">
        <f aca="false">M37+R37</f>
        <v>168</v>
      </c>
      <c r="V37" s="56" t="n">
        <f aca="false">N37+S37</f>
        <v>4</v>
      </c>
      <c r="W37" s="56" t="n">
        <f aca="false">O37+T37</f>
        <v>2</v>
      </c>
      <c r="X37" s="58" t="n">
        <f aca="false">SUM(V37:W37)</f>
        <v>6</v>
      </c>
      <c r="Y37" s="99" t="s">
        <v>64</v>
      </c>
    </row>
    <row r="38" customFormat="false" ht="12.75" hidden="false" customHeight="false" outlineLevel="0" collapsed="false">
      <c r="A38" s="37" t="s">
        <v>101</v>
      </c>
      <c r="B38" s="69" t="s">
        <v>123</v>
      </c>
      <c r="C38" s="57" t="n">
        <v>16</v>
      </c>
      <c r="D38" s="53" t="n">
        <v>0</v>
      </c>
      <c r="E38" s="57" t="n">
        <v>26</v>
      </c>
      <c r="F38" s="53" t="n">
        <v>0</v>
      </c>
      <c r="G38" s="57" t="n">
        <v>0</v>
      </c>
      <c r="H38" s="53" t="n">
        <v>0</v>
      </c>
      <c r="I38" s="127" t="s">
        <v>57</v>
      </c>
      <c r="J38" s="42" t="s">
        <v>58</v>
      </c>
      <c r="K38" s="54" t="n">
        <f aca="false">C38+G38+E38</f>
        <v>42</v>
      </c>
      <c r="L38" s="54" t="n">
        <f aca="false">D38+H38+F38</f>
        <v>0</v>
      </c>
      <c r="M38" s="55" t="n">
        <f aca="false">SUM(K38:L38)</f>
        <v>42</v>
      </c>
      <c r="N38" s="56" t="n">
        <f aca="false">K38/28</f>
        <v>1.5</v>
      </c>
      <c r="O38" s="56" t="n">
        <f aca="false">L38/28</f>
        <v>0</v>
      </c>
      <c r="P38" s="57" t="n">
        <v>42</v>
      </c>
      <c r="Q38" s="53" t="n">
        <v>0</v>
      </c>
      <c r="R38" s="55" t="n">
        <f aca="false">SUM(P38:Q38)</f>
        <v>42</v>
      </c>
      <c r="S38" s="56" t="n">
        <f aca="false">P38/28</f>
        <v>1.5</v>
      </c>
      <c r="T38" s="56" t="n">
        <f aca="false">Q38/28</f>
        <v>0</v>
      </c>
      <c r="U38" s="55" t="n">
        <f aca="false">M38+R38</f>
        <v>84</v>
      </c>
      <c r="V38" s="56" t="n">
        <f aca="false">N38+S38</f>
        <v>3</v>
      </c>
      <c r="W38" s="56" t="n">
        <f aca="false">O38+T38</f>
        <v>0</v>
      </c>
      <c r="X38" s="58" t="n">
        <f aca="false">SUM(V38:W38)</f>
        <v>3</v>
      </c>
      <c r="Y38" s="57"/>
    </row>
    <row r="39" customFormat="false" ht="12.75" hidden="false" customHeight="false" outlineLevel="0" collapsed="false">
      <c r="A39" s="37" t="s">
        <v>101</v>
      </c>
      <c r="B39" s="69" t="s">
        <v>124</v>
      </c>
      <c r="C39" s="57" t="n">
        <v>16</v>
      </c>
      <c r="D39" s="53" t="n">
        <v>0</v>
      </c>
      <c r="E39" s="57" t="n">
        <v>30</v>
      </c>
      <c r="F39" s="53" t="n">
        <v>0</v>
      </c>
      <c r="G39" s="57" t="n">
        <v>10</v>
      </c>
      <c r="H39" s="53" t="n">
        <v>0</v>
      </c>
      <c r="I39" s="129" t="s">
        <v>63</v>
      </c>
      <c r="J39" s="42" t="s">
        <v>58</v>
      </c>
      <c r="K39" s="54" t="n">
        <f aca="false">C39+G39+E39</f>
        <v>56</v>
      </c>
      <c r="L39" s="54" t="n">
        <f aca="false">D39+H39+F39</f>
        <v>0</v>
      </c>
      <c r="M39" s="55" t="n">
        <f aca="false">SUM(K39:L39)</f>
        <v>56</v>
      </c>
      <c r="N39" s="56" t="n">
        <f aca="false">K39/28</f>
        <v>2</v>
      </c>
      <c r="O39" s="56" t="n">
        <f aca="false">L39/28</f>
        <v>0</v>
      </c>
      <c r="P39" s="57" t="n">
        <v>56</v>
      </c>
      <c r="Q39" s="53" t="n">
        <v>0</v>
      </c>
      <c r="R39" s="55" t="n">
        <f aca="false">SUM(P39:Q39)</f>
        <v>56</v>
      </c>
      <c r="S39" s="56" t="n">
        <f aca="false">P39/28</f>
        <v>2</v>
      </c>
      <c r="T39" s="56" t="n">
        <f aca="false">Q39/28</f>
        <v>0</v>
      </c>
      <c r="U39" s="55" t="n">
        <f aca="false">M39+R39</f>
        <v>112</v>
      </c>
      <c r="V39" s="56" t="n">
        <f aca="false">N39+S39</f>
        <v>4</v>
      </c>
      <c r="W39" s="56" t="n">
        <f aca="false">O39+T39</f>
        <v>0</v>
      </c>
      <c r="X39" s="58" t="n">
        <f aca="false">SUM(V39:W39)</f>
        <v>4</v>
      </c>
      <c r="Y39" s="57"/>
    </row>
    <row r="40" customFormat="false" ht="25.5" hidden="false" customHeight="false" outlineLevel="0" collapsed="false">
      <c r="A40" s="59" t="s">
        <v>108</v>
      </c>
      <c r="B40" s="112" t="s">
        <v>125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84</v>
      </c>
      <c r="I40" s="63" t="s">
        <v>58</v>
      </c>
      <c r="J40" s="63" t="s">
        <v>80</v>
      </c>
      <c r="K40" s="66" t="n">
        <f aca="false">C40+G40+E40</f>
        <v>0</v>
      </c>
      <c r="L40" s="66" t="n">
        <f aca="false">D40+H40+F40</f>
        <v>84</v>
      </c>
      <c r="M40" s="67" t="n">
        <f aca="false">SUM(K40:L40)</f>
        <v>84</v>
      </c>
      <c r="N40" s="65" t="n">
        <f aca="false">K40/28</f>
        <v>0</v>
      </c>
      <c r="O40" s="65" t="n">
        <f aca="false">L40/28</f>
        <v>3</v>
      </c>
      <c r="P40" s="66" t="n">
        <v>0</v>
      </c>
      <c r="Q40" s="66" t="n">
        <v>84</v>
      </c>
      <c r="R40" s="67" t="n">
        <f aca="false">SUM(P40:Q40)</f>
        <v>84</v>
      </c>
      <c r="S40" s="65" t="n">
        <f aca="false">P40/28</f>
        <v>0</v>
      </c>
      <c r="T40" s="65" t="n">
        <f aca="false">Q40/28</f>
        <v>3</v>
      </c>
      <c r="U40" s="67" t="n">
        <f aca="false">M40+R40</f>
        <v>168</v>
      </c>
      <c r="V40" s="66" t="n">
        <f aca="false">N40+S40</f>
        <v>0</v>
      </c>
      <c r="W40" s="66" t="n">
        <f aca="false">O40+T40</f>
        <v>6</v>
      </c>
      <c r="X40" s="68" t="n">
        <f aca="false">SUM(V40:W40)</f>
        <v>6</v>
      </c>
      <c r="Y40" s="57"/>
    </row>
    <row r="41" customFormat="false" ht="51.6" hidden="false" customHeight="true" outlineLevel="0" collapsed="false">
      <c r="A41" s="113"/>
      <c r="B41" s="114" t="s">
        <v>126</v>
      </c>
      <c r="C41" s="109" t="n">
        <f aca="false">SUM(C34:C40)</f>
        <v>60</v>
      </c>
      <c r="D41" s="109" t="n">
        <f aca="false">SUM(D34:D40)</f>
        <v>48</v>
      </c>
      <c r="E41" s="109" t="n">
        <f aca="false">SUM(E34:E40)</f>
        <v>96</v>
      </c>
      <c r="F41" s="109" t="n">
        <f aca="false">SUM(F34:F40)</f>
        <v>84</v>
      </c>
      <c r="G41" s="109" t="n">
        <f aca="false">SUM(G34:G40)</f>
        <v>26</v>
      </c>
      <c r="H41" s="109" t="n">
        <f aca="false">SUM(H34:H40)</f>
        <v>106</v>
      </c>
      <c r="I41" s="109" t="n">
        <f aca="false">COUNTIF(I34:I40,"ZiE")</f>
        <v>1</v>
      </c>
      <c r="J41" s="109" t="n">
        <f aca="false">COUNTIF(J34:J40,"ZiE")</f>
        <v>2</v>
      </c>
      <c r="K41" s="109" t="n">
        <f aca="false">SUM(K34:K40)</f>
        <v>182</v>
      </c>
      <c r="L41" s="109" t="n">
        <f aca="false">SUM(L34:L40)</f>
        <v>238</v>
      </c>
      <c r="M41" s="110" t="n">
        <f aca="false">SUM(M34:M40)</f>
        <v>420</v>
      </c>
      <c r="N41" s="109" t="n">
        <f aca="false">K41/28</f>
        <v>6.5</v>
      </c>
      <c r="O41" s="109" t="n">
        <f aca="false">L41/28</f>
        <v>8.5</v>
      </c>
      <c r="P41" s="109" t="n">
        <f aca="false">SUM(P34:P40)</f>
        <v>182</v>
      </c>
      <c r="Q41" s="109" t="n">
        <f aca="false">SUM(Q34:Q40)</f>
        <v>238</v>
      </c>
      <c r="R41" s="110" t="n">
        <f aca="false">SUM(R34:R40)</f>
        <v>420</v>
      </c>
      <c r="S41" s="109" t="n">
        <f aca="false">P41/28</f>
        <v>6.5</v>
      </c>
      <c r="T41" s="109" t="n">
        <f aca="false">Q41/28</f>
        <v>8.5</v>
      </c>
      <c r="U41" s="110" t="n">
        <f aca="false">SUM(U34:U40)</f>
        <v>840</v>
      </c>
      <c r="V41" s="109" t="n">
        <f aca="false">SUM(V34:V40)</f>
        <v>13</v>
      </c>
      <c r="W41" s="109" t="n">
        <f aca="false">SUM(W34:W40)</f>
        <v>17</v>
      </c>
      <c r="X41" s="111" t="n">
        <f aca="false">SUM(X34:X40)</f>
        <v>30</v>
      </c>
      <c r="Y41" s="57"/>
    </row>
    <row r="42" customFormat="false" ht="51" hidden="false" customHeight="false" outlineLevel="0" collapsed="false">
      <c r="A42" s="115"/>
      <c r="B42" s="116" t="s">
        <v>127</v>
      </c>
      <c r="C42" s="117" t="n">
        <f aca="false">$C$11+C41</f>
        <v>152</v>
      </c>
      <c r="D42" s="117" t="n">
        <f aca="false">$D$11+D41</f>
        <v>118</v>
      </c>
      <c r="E42" s="117" t="n">
        <f aca="false">$E$11+E41</f>
        <v>192</v>
      </c>
      <c r="F42" s="117" t="n">
        <f aca="false">$F$11+F41</f>
        <v>178</v>
      </c>
      <c r="G42" s="117" t="n">
        <f aca="false">$G$11+G41</f>
        <v>76</v>
      </c>
      <c r="H42" s="117" t="n">
        <f aca="false">$H$11+H41</f>
        <v>126</v>
      </c>
      <c r="I42" s="117" t="n">
        <f aca="false">$I$11+I41</f>
        <v>1</v>
      </c>
      <c r="J42" s="117" t="n">
        <f aca="false">$J$11+J41</f>
        <v>4</v>
      </c>
      <c r="K42" s="117" t="n">
        <f aca="false">$K$11+K41</f>
        <v>420</v>
      </c>
      <c r="L42" s="117" t="n">
        <f aca="false">$L$11+L41</f>
        <v>422</v>
      </c>
      <c r="M42" s="118" t="n">
        <f aca="false">$M$11+M41</f>
        <v>842</v>
      </c>
      <c r="N42" s="117" t="n">
        <f aca="false">SUM(N$11,N41)</f>
        <v>15</v>
      </c>
      <c r="O42" s="117" t="n">
        <f aca="false">SUM(O$11,O41)</f>
        <v>15</v>
      </c>
      <c r="P42" s="117" t="n">
        <f aca="false">$P$11+P41</f>
        <v>420</v>
      </c>
      <c r="Q42" s="117" t="n">
        <f aca="false">$Q$11+Q41</f>
        <v>420</v>
      </c>
      <c r="R42" s="118" t="n">
        <f aca="false">$R$11+R41</f>
        <v>840</v>
      </c>
      <c r="S42" s="117" t="n">
        <f aca="false">P42/28</f>
        <v>15</v>
      </c>
      <c r="T42" s="117" t="n">
        <f aca="false">Q42/28</f>
        <v>15</v>
      </c>
      <c r="U42" s="118" t="n">
        <f aca="false">$U$11+U41</f>
        <v>1682</v>
      </c>
      <c r="V42" s="117" t="n">
        <f aca="false">$V$11+V41</f>
        <v>30</v>
      </c>
      <c r="W42" s="117" t="n">
        <f aca="false">$W$11+W41</f>
        <v>30</v>
      </c>
      <c r="X42" s="119" t="n">
        <f aca="false">$X$11+X41</f>
        <v>60</v>
      </c>
      <c r="Y42" s="57"/>
    </row>
    <row r="43" customFormat="false" ht="38.25" hidden="false" customHeight="false" outlineLevel="0" collapsed="false">
      <c r="A43" s="120"/>
      <c r="B43" s="80" t="s">
        <v>85</v>
      </c>
      <c r="C43" s="81" t="n">
        <f aca="false">SUM(C42:D42)</f>
        <v>270</v>
      </c>
      <c r="D43" s="81"/>
      <c r="E43" s="81" t="n">
        <f aca="false">SUM(E42:F42)</f>
        <v>370</v>
      </c>
      <c r="F43" s="81"/>
      <c r="G43" s="81" t="n">
        <f aca="false">SUM(G42:H42)</f>
        <v>202</v>
      </c>
      <c r="H43" s="81"/>
      <c r="I43" s="81" t="n">
        <f aca="false">SUM(I42:J42)</f>
        <v>5</v>
      </c>
      <c r="J43" s="81"/>
      <c r="K43" s="82" t="n">
        <f aca="false">M42</f>
        <v>842</v>
      </c>
      <c r="L43" s="82"/>
      <c r="M43" s="82"/>
      <c r="N43" s="83"/>
      <c r="O43" s="83"/>
      <c r="P43" s="81" t="n">
        <f aca="false">R42</f>
        <v>840</v>
      </c>
      <c r="Q43" s="81"/>
      <c r="R43" s="81"/>
      <c r="S43" s="90"/>
      <c r="T43" s="90"/>
      <c r="U43" s="121"/>
      <c r="V43" s="90"/>
      <c r="W43" s="90"/>
      <c r="X43" s="122"/>
      <c r="Y43" s="57"/>
    </row>
    <row r="44" customFormat="false" ht="12.75" hidden="false" customHeight="false" outlineLevel="0" collapsed="false">
      <c r="A44" s="120"/>
      <c r="B44" s="80" t="s">
        <v>86</v>
      </c>
      <c r="C44" s="123" t="n">
        <f aca="false">C43/K43</f>
        <v>0.320665083135392</v>
      </c>
      <c r="D44" s="123"/>
      <c r="E44" s="123" t="n">
        <f aca="false">E43/K43</f>
        <v>0.439429928741093</v>
      </c>
      <c r="F44" s="123"/>
      <c r="G44" s="123" t="n">
        <f aca="false">G43/K43</f>
        <v>0.239904988123515</v>
      </c>
      <c r="H44" s="123"/>
      <c r="I44" s="88"/>
      <c r="J44" s="88"/>
      <c r="K44" s="124" t="n">
        <f aca="false">K43/U42</f>
        <v>0.500594530321046</v>
      </c>
      <c r="L44" s="124"/>
      <c r="M44" s="124"/>
      <c r="N44" s="83"/>
      <c r="O44" s="83"/>
      <c r="P44" s="123" t="n">
        <f aca="false">P43/U42</f>
        <v>0.499405469678954</v>
      </c>
      <c r="Q44" s="123"/>
      <c r="R44" s="123"/>
      <c r="S44" s="90"/>
      <c r="T44" s="90"/>
      <c r="U44" s="121"/>
      <c r="V44" s="90"/>
      <c r="W44" s="90"/>
      <c r="X44" s="122"/>
      <c r="Y44" s="57"/>
    </row>
    <row r="45" customFormat="false" ht="25.5" hidden="false" customHeight="false" outlineLevel="0" collapsed="false">
      <c r="A45" s="120"/>
      <c r="B45" s="80" t="s">
        <v>87</v>
      </c>
      <c r="C45" s="81" t="n">
        <f aca="false">C43-SUM(C$10:D$10,C40:D40)</f>
        <v>270</v>
      </c>
      <c r="D45" s="81"/>
      <c r="E45" s="81" t="n">
        <f aca="false">E43-SUM(E$10:F$10,E40:F40)</f>
        <v>368</v>
      </c>
      <c r="F45" s="81"/>
      <c r="G45" s="81" t="n">
        <f aca="false">G43-SUM(G$10:H$10,G40:H40)</f>
        <v>118</v>
      </c>
      <c r="H45" s="81"/>
      <c r="I45" s="88"/>
      <c r="J45" s="88"/>
      <c r="K45" s="82" t="n">
        <f aca="false">K43-SUM(K$10:L$10,K40:L40)</f>
        <v>756</v>
      </c>
      <c r="L45" s="82"/>
      <c r="M45" s="82"/>
      <c r="N45" s="90"/>
      <c r="O45" s="90"/>
      <c r="P45" s="81" t="n">
        <f aca="false">P43-SUM(P$10:Q$10,P40:Q40)</f>
        <v>756</v>
      </c>
      <c r="Q45" s="81"/>
      <c r="R45" s="81"/>
      <c r="S45" s="90"/>
      <c r="T45" s="90"/>
      <c r="U45" s="90"/>
      <c r="V45" s="90"/>
      <c r="W45" s="90"/>
      <c r="X45" s="92"/>
      <c r="Y45" s="57"/>
    </row>
    <row r="46" customFormat="false" ht="25.5" hidden="false" customHeight="false" outlineLevel="0" collapsed="false">
      <c r="A46" s="37" t="s">
        <v>101</v>
      </c>
      <c r="B46" s="69" t="s">
        <v>128</v>
      </c>
      <c r="C46" s="57" t="n">
        <v>0</v>
      </c>
      <c r="D46" s="53" t="n">
        <v>24</v>
      </c>
      <c r="E46" s="57" t="n">
        <v>0</v>
      </c>
      <c r="F46" s="53" t="n">
        <v>26</v>
      </c>
      <c r="G46" s="57" t="n">
        <v>0</v>
      </c>
      <c r="H46" s="53" t="n">
        <v>20</v>
      </c>
      <c r="I46" s="98" t="s">
        <v>58</v>
      </c>
      <c r="J46" s="130" t="s">
        <v>63</v>
      </c>
      <c r="K46" s="54" t="n">
        <f aca="false">C46+G46+E46</f>
        <v>0</v>
      </c>
      <c r="L46" s="54" t="n">
        <f aca="false">D46+H46+F46</f>
        <v>70</v>
      </c>
      <c r="M46" s="55" t="n">
        <f aca="false">SUM(K46:L46)</f>
        <v>70</v>
      </c>
      <c r="N46" s="56" t="n">
        <f aca="false">K46/28</f>
        <v>0</v>
      </c>
      <c r="O46" s="56" t="n">
        <f aca="false">L46/28</f>
        <v>2.5</v>
      </c>
      <c r="P46" s="57" t="n">
        <v>0</v>
      </c>
      <c r="Q46" s="53" t="n">
        <v>70</v>
      </c>
      <c r="R46" s="55" t="n">
        <f aca="false">SUM(P46:Q46)</f>
        <v>70</v>
      </c>
      <c r="S46" s="56" t="n">
        <f aca="false">P46/28</f>
        <v>0</v>
      </c>
      <c r="T46" s="56" t="n">
        <f aca="false">Q46/28</f>
        <v>2.5</v>
      </c>
      <c r="U46" s="55" t="n">
        <f aca="false">M46+R46</f>
        <v>140</v>
      </c>
      <c r="V46" s="56" t="n">
        <f aca="false">N46+S46</f>
        <v>0</v>
      </c>
      <c r="W46" s="56" t="n">
        <f aca="false">O46+T46</f>
        <v>5</v>
      </c>
      <c r="X46" s="58" t="n">
        <f aca="false">SUM(V46:W46)</f>
        <v>5</v>
      </c>
      <c r="Y46" s="57"/>
    </row>
    <row r="47" customFormat="false" ht="25.5" hidden="false" customHeight="false" outlineLevel="0" collapsed="false">
      <c r="A47" s="37" t="s">
        <v>101</v>
      </c>
      <c r="B47" s="131" t="s">
        <v>129</v>
      </c>
      <c r="C47" s="132" t="n">
        <v>20</v>
      </c>
      <c r="D47" s="133" t="n">
        <v>0</v>
      </c>
      <c r="E47" s="132" t="n">
        <v>20</v>
      </c>
      <c r="F47" s="133" t="n">
        <v>0</v>
      </c>
      <c r="G47" s="132" t="n">
        <v>16</v>
      </c>
      <c r="H47" s="133" t="n">
        <v>0</v>
      </c>
      <c r="I47" s="127" t="s">
        <v>57</v>
      </c>
      <c r="J47" s="42" t="s">
        <v>58</v>
      </c>
      <c r="K47" s="54" t="n">
        <f aca="false">C47+G47+E47</f>
        <v>56</v>
      </c>
      <c r="L47" s="54" t="n">
        <f aca="false">D47+H47+F47</f>
        <v>0</v>
      </c>
      <c r="M47" s="55" t="n">
        <f aca="false">SUM(K47:L47)</f>
        <v>56</v>
      </c>
      <c r="N47" s="56" t="n">
        <f aca="false">K47/28</f>
        <v>2</v>
      </c>
      <c r="O47" s="56" t="n">
        <f aca="false">L47/28</f>
        <v>0</v>
      </c>
      <c r="P47" s="57" t="n">
        <v>56</v>
      </c>
      <c r="Q47" s="53" t="n">
        <v>0</v>
      </c>
      <c r="R47" s="55" t="n">
        <f aca="false">SUM(P47:Q47)</f>
        <v>56</v>
      </c>
      <c r="S47" s="56" t="n">
        <f aca="false">P47/28</f>
        <v>2</v>
      </c>
      <c r="T47" s="56" t="n">
        <f aca="false">Q47/28</f>
        <v>0</v>
      </c>
      <c r="U47" s="55" t="n">
        <f aca="false">M47+R47</f>
        <v>112</v>
      </c>
      <c r="V47" s="56" t="n">
        <f aca="false">N47+S47</f>
        <v>4</v>
      </c>
      <c r="W47" s="56" t="n">
        <f aca="false">O47+T47</f>
        <v>0</v>
      </c>
      <c r="X47" s="58" t="n">
        <f aca="false">SUM(V47:W47)</f>
        <v>4</v>
      </c>
      <c r="Y47" s="57"/>
    </row>
    <row r="48" customFormat="false" ht="25.5" hidden="false" customHeight="false" outlineLevel="0" collapsed="false">
      <c r="A48" s="37" t="s">
        <v>101</v>
      </c>
      <c r="B48" s="69" t="s">
        <v>130</v>
      </c>
      <c r="C48" s="57" t="n">
        <v>16</v>
      </c>
      <c r="D48" s="53" t="n">
        <v>0</v>
      </c>
      <c r="E48" s="57" t="n">
        <v>20</v>
      </c>
      <c r="F48" s="53" t="n">
        <v>0</v>
      </c>
      <c r="G48" s="57" t="n">
        <v>20</v>
      </c>
      <c r="H48" s="53" t="n">
        <v>0</v>
      </c>
      <c r="I48" s="100" t="s">
        <v>63</v>
      </c>
      <c r="J48" s="42" t="s">
        <v>58</v>
      </c>
      <c r="K48" s="54" t="n">
        <f aca="false">C48+G48+E48</f>
        <v>56</v>
      </c>
      <c r="L48" s="54" t="n">
        <f aca="false">D48+H48+F48</f>
        <v>0</v>
      </c>
      <c r="M48" s="55" t="n">
        <f aca="false">SUM(K48:L48)</f>
        <v>56</v>
      </c>
      <c r="N48" s="56" t="n">
        <f aca="false">K48/28</f>
        <v>2</v>
      </c>
      <c r="O48" s="56" t="n">
        <f aca="false">L48/28</f>
        <v>0</v>
      </c>
      <c r="P48" s="57" t="n">
        <v>56</v>
      </c>
      <c r="Q48" s="53" t="n">
        <v>0</v>
      </c>
      <c r="R48" s="55" t="n">
        <f aca="false">SUM(P48:Q48)</f>
        <v>56</v>
      </c>
      <c r="S48" s="56" t="n">
        <f aca="false">P48/28</f>
        <v>2</v>
      </c>
      <c r="T48" s="56" t="n">
        <f aca="false">Q48/28</f>
        <v>0</v>
      </c>
      <c r="U48" s="55" t="n">
        <f aca="false">M48+R48</f>
        <v>112</v>
      </c>
      <c r="V48" s="56" t="n">
        <f aca="false">N48+S48</f>
        <v>4</v>
      </c>
      <c r="W48" s="56" t="n">
        <f aca="false">O48+T48</f>
        <v>0</v>
      </c>
      <c r="X48" s="58" t="n">
        <f aca="false">SUM(V48:W48)</f>
        <v>4</v>
      </c>
      <c r="Y48" s="57"/>
    </row>
    <row r="49" customFormat="false" ht="51" hidden="false" customHeight="false" outlineLevel="0" collapsed="false">
      <c r="A49" s="37" t="s">
        <v>101</v>
      </c>
      <c r="B49" s="69" t="s">
        <v>131</v>
      </c>
      <c r="C49" s="57" t="n">
        <v>12</v>
      </c>
      <c r="D49" s="53" t="n">
        <v>0</v>
      </c>
      <c r="E49" s="57" t="n">
        <v>16</v>
      </c>
      <c r="F49" s="53" t="n">
        <v>0</v>
      </c>
      <c r="G49" s="57" t="n">
        <v>0</v>
      </c>
      <c r="H49" s="53" t="n">
        <v>0</v>
      </c>
      <c r="I49" s="41" t="s">
        <v>57</v>
      </c>
      <c r="J49" s="130" t="s">
        <v>58</v>
      </c>
      <c r="K49" s="54" t="n">
        <f aca="false">C49+G49+E49</f>
        <v>28</v>
      </c>
      <c r="L49" s="54" t="n">
        <f aca="false">D49+H49+F49</f>
        <v>0</v>
      </c>
      <c r="M49" s="55" t="n">
        <f aca="false">SUM(K49:L49)</f>
        <v>28</v>
      </c>
      <c r="N49" s="56" t="n">
        <f aca="false">K49/28</f>
        <v>1</v>
      </c>
      <c r="O49" s="56" t="n">
        <f aca="false">L49/28</f>
        <v>0</v>
      </c>
      <c r="P49" s="57" t="n">
        <v>28</v>
      </c>
      <c r="Q49" s="53" t="n">
        <v>0</v>
      </c>
      <c r="R49" s="55" t="n">
        <f aca="false">SUM(P49:Q49)</f>
        <v>28</v>
      </c>
      <c r="S49" s="56" t="n">
        <f aca="false">P49/28</f>
        <v>1</v>
      </c>
      <c r="T49" s="56" t="n">
        <f aca="false">Q49/28</f>
        <v>0</v>
      </c>
      <c r="U49" s="55" t="n">
        <f aca="false">M49+R49</f>
        <v>56</v>
      </c>
      <c r="V49" s="56" t="n">
        <f aca="false">N49+S49</f>
        <v>2</v>
      </c>
      <c r="W49" s="56" t="n">
        <f aca="false">O49+T49</f>
        <v>0</v>
      </c>
      <c r="X49" s="58" t="n">
        <f aca="false">SUM(V49:W49)</f>
        <v>2</v>
      </c>
      <c r="Y49" s="57"/>
    </row>
    <row r="50" customFormat="false" ht="12.75" hidden="false" customHeight="false" outlineLevel="0" collapsed="false">
      <c r="A50" s="37" t="s">
        <v>101</v>
      </c>
      <c r="B50" s="69" t="s">
        <v>132</v>
      </c>
      <c r="C50" s="57" t="n">
        <v>12</v>
      </c>
      <c r="D50" s="53" t="n">
        <v>0</v>
      </c>
      <c r="E50" s="52" t="n">
        <v>24</v>
      </c>
      <c r="F50" s="53" t="n">
        <v>0</v>
      </c>
      <c r="G50" s="52" t="n">
        <v>6</v>
      </c>
      <c r="H50" s="53" t="n">
        <v>0</v>
      </c>
      <c r="I50" s="41" t="s">
        <v>57</v>
      </c>
      <c r="J50" s="42" t="s">
        <v>58</v>
      </c>
      <c r="K50" s="54" t="n">
        <f aca="false">C50+G50+E50</f>
        <v>42</v>
      </c>
      <c r="L50" s="54" t="n">
        <f aca="false">D50+H50+F50</f>
        <v>0</v>
      </c>
      <c r="M50" s="55" t="n">
        <f aca="false">SUM(K50:L50)</f>
        <v>42</v>
      </c>
      <c r="N50" s="56" t="n">
        <f aca="false">K50/28</f>
        <v>1.5</v>
      </c>
      <c r="O50" s="56" t="n">
        <f aca="false">L50/28</f>
        <v>0</v>
      </c>
      <c r="P50" s="57" t="n">
        <v>42</v>
      </c>
      <c r="Q50" s="53" t="n">
        <v>0</v>
      </c>
      <c r="R50" s="55" t="n">
        <f aca="false">SUM(P50:Q50)</f>
        <v>42</v>
      </c>
      <c r="S50" s="56" t="n">
        <f aca="false">P50/28</f>
        <v>1.5</v>
      </c>
      <c r="T50" s="56" t="n">
        <f aca="false">Q50/28</f>
        <v>0</v>
      </c>
      <c r="U50" s="55" t="n">
        <f aca="false">M50+R50</f>
        <v>84</v>
      </c>
      <c r="V50" s="56" t="n">
        <f aca="false">N50+S50</f>
        <v>3</v>
      </c>
      <c r="W50" s="56" t="n">
        <f aca="false">O50+T50</f>
        <v>0</v>
      </c>
      <c r="X50" s="58" t="n">
        <f aca="false">SUM(V50:W50)</f>
        <v>3</v>
      </c>
      <c r="Y50" s="57"/>
    </row>
    <row r="51" customFormat="false" ht="25.5" hidden="false" customHeight="false" outlineLevel="0" collapsed="false">
      <c r="A51" s="37" t="s">
        <v>101</v>
      </c>
      <c r="B51" s="69" t="s">
        <v>133</v>
      </c>
      <c r="C51" s="57" t="n">
        <v>0</v>
      </c>
      <c r="D51" s="53" t="n">
        <v>10</v>
      </c>
      <c r="E51" s="57" t="n">
        <v>0</v>
      </c>
      <c r="F51" s="53" t="n">
        <v>30</v>
      </c>
      <c r="G51" s="57" t="n">
        <v>0</v>
      </c>
      <c r="H51" s="53" t="n">
        <v>44</v>
      </c>
      <c r="I51" s="134" t="s">
        <v>58</v>
      </c>
      <c r="J51" s="42" t="s">
        <v>63</v>
      </c>
      <c r="K51" s="54" t="n">
        <f aca="false">C51+G51+E51</f>
        <v>0</v>
      </c>
      <c r="L51" s="54" t="n">
        <f aca="false">D51+H51+F51</f>
        <v>84</v>
      </c>
      <c r="M51" s="55" t="n">
        <f aca="false">SUM(K51:L51)</f>
        <v>84</v>
      </c>
      <c r="N51" s="56" t="n">
        <f aca="false">K51/28</f>
        <v>0</v>
      </c>
      <c r="O51" s="56" t="n">
        <f aca="false">L51/28</f>
        <v>3</v>
      </c>
      <c r="P51" s="57" t="n">
        <v>0</v>
      </c>
      <c r="Q51" s="53" t="n">
        <v>84</v>
      </c>
      <c r="R51" s="55" t="n">
        <f aca="false">SUM(P51:Q51)</f>
        <v>84</v>
      </c>
      <c r="S51" s="56" t="n">
        <f aca="false">P51/28</f>
        <v>0</v>
      </c>
      <c r="T51" s="56" t="n">
        <f aca="false">Q51/28</f>
        <v>3</v>
      </c>
      <c r="U51" s="55" t="n">
        <f aca="false">M51+R51</f>
        <v>168</v>
      </c>
      <c r="V51" s="56" t="n">
        <f aca="false">N51+S51</f>
        <v>0</v>
      </c>
      <c r="W51" s="56" t="n">
        <f aca="false">O51+T51</f>
        <v>6</v>
      </c>
      <c r="X51" s="58" t="n">
        <f aca="false">SUM(V51:W51)</f>
        <v>6</v>
      </c>
      <c r="Y51" s="57"/>
    </row>
    <row r="52" customFormat="false" ht="25.5" hidden="false" customHeight="false" outlineLevel="0" collapsed="false">
      <c r="A52" s="59" t="s">
        <v>108</v>
      </c>
      <c r="B52" s="112" t="s">
        <v>134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84</v>
      </c>
      <c r="I52" s="63" t="s">
        <v>58</v>
      </c>
      <c r="J52" s="63" t="s">
        <v>80</v>
      </c>
      <c r="K52" s="66" t="n">
        <f aca="false">C52+G52+E52</f>
        <v>0</v>
      </c>
      <c r="L52" s="66" t="n">
        <f aca="false">D52+H52+F52</f>
        <v>84</v>
      </c>
      <c r="M52" s="67" t="n">
        <f aca="false">SUM(K52:L52)</f>
        <v>84</v>
      </c>
      <c r="N52" s="65" t="n">
        <f aca="false">K52/28</f>
        <v>0</v>
      </c>
      <c r="O52" s="65" t="n">
        <f aca="false">L52/28</f>
        <v>3</v>
      </c>
      <c r="P52" s="66" t="n">
        <v>0</v>
      </c>
      <c r="Q52" s="66" t="n">
        <v>84</v>
      </c>
      <c r="R52" s="67" t="n">
        <f aca="false">SUM(P52:Q52)</f>
        <v>84</v>
      </c>
      <c r="S52" s="65" t="n">
        <f aca="false">P52/28</f>
        <v>0</v>
      </c>
      <c r="T52" s="65" t="n">
        <f aca="false">Q52/28</f>
        <v>3</v>
      </c>
      <c r="U52" s="67" t="n">
        <f aca="false">M52+R52</f>
        <v>168</v>
      </c>
      <c r="V52" s="66" t="n">
        <f aca="false">N52+S52</f>
        <v>0</v>
      </c>
      <c r="W52" s="66" t="n">
        <f aca="false">O52+T52</f>
        <v>6</v>
      </c>
      <c r="X52" s="68" t="n">
        <f aca="false">SUM(V52:W52)</f>
        <v>6</v>
      </c>
      <c r="Y52" s="57"/>
    </row>
    <row r="53" customFormat="false" ht="25.5" hidden="false" customHeight="false" outlineLevel="0" collapsed="false">
      <c r="A53" s="113"/>
      <c r="B53" s="114" t="s">
        <v>135</v>
      </c>
      <c r="C53" s="109" t="n">
        <f aca="false">SUM(C46:C52)</f>
        <v>60</v>
      </c>
      <c r="D53" s="109" t="n">
        <f aca="false">SUM(D46:D52)</f>
        <v>34</v>
      </c>
      <c r="E53" s="109" t="n">
        <f aca="false">SUM(E46:E52)</f>
        <v>80</v>
      </c>
      <c r="F53" s="109" t="n">
        <f aca="false">SUM(F46:F52)</f>
        <v>56</v>
      </c>
      <c r="G53" s="109" t="n">
        <f aca="false">SUM(G46:G52)</f>
        <v>42</v>
      </c>
      <c r="H53" s="109" t="n">
        <f aca="false">SUM(H46:H52)</f>
        <v>148</v>
      </c>
      <c r="I53" s="109" t="n">
        <f aca="false">COUNTIF(I46:I52,"ZiE")</f>
        <v>1</v>
      </c>
      <c r="J53" s="109" t="n">
        <f aca="false">COUNTIF(J46:J52,"ZiE")</f>
        <v>2</v>
      </c>
      <c r="K53" s="109" t="n">
        <f aca="false">SUM(K46:K52)</f>
        <v>182</v>
      </c>
      <c r="L53" s="109" t="n">
        <f aca="false">SUM(L46:L52)</f>
        <v>238</v>
      </c>
      <c r="M53" s="110" t="n">
        <f aca="false">SUM(M46:M52)</f>
        <v>420</v>
      </c>
      <c r="N53" s="109" t="n">
        <f aca="false">K53/28</f>
        <v>6.5</v>
      </c>
      <c r="O53" s="109" t="n">
        <f aca="false">L53/28</f>
        <v>8.5</v>
      </c>
      <c r="P53" s="109" t="n">
        <f aca="false">SUM(P46:P52)</f>
        <v>182</v>
      </c>
      <c r="Q53" s="109" t="n">
        <f aca="false">SUM(Q46:Q52)</f>
        <v>238</v>
      </c>
      <c r="R53" s="110" t="n">
        <f aca="false">SUM(R46:R52)</f>
        <v>420</v>
      </c>
      <c r="S53" s="109" t="n">
        <f aca="false">P53/28</f>
        <v>6.5</v>
      </c>
      <c r="T53" s="109" t="n">
        <f aca="false">Q53/28</f>
        <v>8.5</v>
      </c>
      <c r="U53" s="110" t="n">
        <f aca="false">SUM(U46:U52)</f>
        <v>840</v>
      </c>
      <c r="V53" s="109" t="n">
        <f aca="false">SUM(V46:V52)</f>
        <v>13</v>
      </c>
      <c r="W53" s="109" t="n">
        <f aca="false">SUM(W46:W52)</f>
        <v>17</v>
      </c>
      <c r="X53" s="111" t="n">
        <f aca="false">SUM(X46:X52)</f>
        <v>30</v>
      </c>
      <c r="Y53" s="57"/>
    </row>
    <row r="54" customFormat="false" ht="38.25" hidden="false" customHeight="false" outlineLevel="0" collapsed="false">
      <c r="A54" s="115"/>
      <c r="B54" s="116" t="s">
        <v>136</v>
      </c>
      <c r="C54" s="117" t="n">
        <f aca="false">$C$11+C53</f>
        <v>152</v>
      </c>
      <c r="D54" s="117" t="n">
        <f aca="false">$D$11+D53</f>
        <v>104</v>
      </c>
      <c r="E54" s="117" t="n">
        <f aca="false">$E$11+E53</f>
        <v>176</v>
      </c>
      <c r="F54" s="117" t="n">
        <f aca="false">$F$11+F53</f>
        <v>150</v>
      </c>
      <c r="G54" s="117" t="n">
        <f aca="false">$G$11+G53</f>
        <v>92</v>
      </c>
      <c r="H54" s="117" t="n">
        <f aca="false">$H$11+H53</f>
        <v>168</v>
      </c>
      <c r="I54" s="117" t="n">
        <f aca="false">$I$11+I53</f>
        <v>1</v>
      </c>
      <c r="J54" s="117" t="n">
        <f aca="false">$J$11+J53</f>
        <v>4</v>
      </c>
      <c r="K54" s="117" t="n">
        <f aca="false">$K$11+K53</f>
        <v>420</v>
      </c>
      <c r="L54" s="117" t="n">
        <f aca="false">$L$11+L53</f>
        <v>422</v>
      </c>
      <c r="M54" s="118" t="n">
        <f aca="false">$M$11+M53</f>
        <v>842</v>
      </c>
      <c r="N54" s="117" t="n">
        <f aca="false">SUM(N$11,N53)</f>
        <v>15</v>
      </c>
      <c r="O54" s="117" t="n">
        <f aca="false">SUM(O$11,O53)</f>
        <v>15</v>
      </c>
      <c r="P54" s="117" t="n">
        <f aca="false">$P$11+P53</f>
        <v>420</v>
      </c>
      <c r="Q54" s="117" t="n">
        <f aca="false">$Q$11+Q53</f>
        <v>420</v>
      </c>
      <c r="R54" s="118" t="n">
        <f aca="false">$R$11+R53</f>
        <v>840</v>
      </c>
      <c r="S54" s="117" t="n">
        <f aca="false">P54/28</f>
        <v>15</v>
      </c>
      <c r="T54" s="117" t="n">
        <f aca="false">Q54/28</f>
        <v>15</v>
      </c>
      <c r="U54" s="118" t="n">
        <f aca="false">$U$11+U53</f>
        <v>1682</v>
      </c>
      <c r="V54" s="117" t="n">
        <f aca="false">$V$11+V53</f>
        <v>30</v>
      </c>
      <c r="W54" s="117" t="n">
        <f aca="false">$W$11+W53</f>
        <v>30</v>
      </c>
      <c r="X54" s="119" t="n">
        <f aca="false">$X$11+X53</f>
        <v>60</v>
      </c>
      <c r="Y54" s="57"/>
    </row>
    <row r="55" customFormat="false" ht="38.25" hidden="false" customHeight="false" outlineLevel="0" collapsed="false">
      <c r="A55" s="120"/>
      <c r="B55" s="80" t="s">
        <v>85</v>
      </c>
      <c r="C55" s="81" t="n">
        <f aca="false">SUM(C54:D54)</f>
        <v>256</v>
      </c>
      <c r="D55" s="81"/>
      <c r="E55" s="81" t="n">
        <f aca="false">SUM(E54:F54)</f>
        <v>326</v>
      </c>
      <c r="F55" s="81"/>
      <c r="G55" s="81" t="n">
        <f aca="false">SUM(G54:H54)</f>
        <v>260</v>
      </c>
      <c r="H55" s="81"/>
      <c r="I55" s="81" t="n">
        <f aca="false">SUM(I54:J54)</f>
        <v>5</v>
      </c>
      <c r="J55" s="81"/>
      <c r="K55" s="82" t="n">
        <f aca="false">M54</f>
        <v>842</v>
      </c>
      <c r="L55" s="82"/>
      <c r="M55" s="82"/>
      <c r="N55" s="83"/>
      <c r="O55" s="83"/>
      <c r="P55" s="81" t="n">
        <f aca="false">R54</f>
        <v>840</v>
      </c>
      <c r="Q55" s="81"/>
      <c r="R55" s="81"/>
      <c r="S55" s="90"/>
      <c r="T55" s="90"/>
      <c r="U55" s="121"/>
      <c r="V55" s="90"/>
      <c r="W55" s="90"/>
      <c r="X55" s="122"/>
      <c r="Y55" s="57"/>
    </row>
    <row r="56" customFormat="false" ht="12.75" hidden="false" customHeight="false" outlineLevel="0" collapsed="false">
      <c r="A56" s="120"/>
      <c r="B56" s="80" t="s">
        <v>86</v>
      </c>
      <c r="C56" s="123" t="n">
        <f aca="false">C55/K55</f>
        <v>0.304038004750594</v>
      </c>
      <c r="D56" s="123"/>
      <c r="E56" s="123" t="n">
        <f aca="false">E55/K55</f>
        <v>0.387173396674584</v>
      </c>
      <c r="F56" s="123"/>
      <c r="G56" s="123" t="n">
        <f aca="false">G55/K55</f>
        <v>0.308788598574822</v>
      </c>
      <c r="H56" s="123"/>
      <c r="I56" s="88"/>
      <c r="J56" s="88"/>
      <c r="K56" s="124" t="n">
        <f aca="false">K55/U54</f>
        <v>0.500594530321046</v>
      </c>
      <c r="L56" s="124"/>
      <c r="M56" s="124"/>
      <c r="N56" s="83"/>
      <c r="O56" s="83"/>
      <c r="P56" s="123" t="n">
        <f aca="false">P55/U54</f>
        <v>0.499405469678954</v>
      </c>
      <c r="Q56" s="123"/>
      <c r="R56" s="123"/>
      <c r="S56" s="90"/>
      <c r="T56" s="90"/>
      <c r="U56" s="121"/>
      <c r="V56" s="90"/>
      <c r="W56" s="90"/>
      <c r="X56" s="122"/>
      <c r="Y56" s="57"/>
    </row>
    <row r="57" customFormat="false" ht="25.5" hidden="false" customHeight="false" outlineLevel="0" collapsed="false">
      <c r="A57" s="120"/>
      <c r="B57" s="80" t="s">
        <v>87</v>
      </c>
      <c r="C57" s="81" t="n">
        <f aca="false">C55-SUM(C$10:D$10,C52:D52)</f>
        <v>256</v>
      </c>
      <c r="D57" s="81"/>
      <c r="E57" s="81" t="n">
        <f aca="false">E55-SUM(E$10:F$10,E52:F52)</f>
        <v>324</v>
      </c>
      <c r="F57" s="81"/>
      <c r="G57" s="81" t="n">
        <f aca="false">G55-SUM(G$10:H$10,G52:H52)</f>
        <v>176</v>
      </c>
      <c r="H57" s="81"/>
      <c r="I57" s="88"/>
      <c r="J57" s="88"/>
      <c r="K57" s="82" t="n">
        <f aca="false">K55-SUM(K$10:L$10,K52:L52)</f>
        <v>756</v>
      </c>
      <c r="L57" s="82"/>
      <c r="M57" s="82"/>
      <c r="N57" s="90"/>
      <c r="O57" s="90"/>
      <c r="P57" s="81" t="n">
        <f aca="false">P55-SUM(P$10:Q$10,P52:Q52)</f>
        <v>756</v>
      </c>
      <c r="Q57" s="81"/>
      <c r="R57" s="81"/>
      <c r="S57" s="90"/>
      <c r="T57" s="90"/>
      <c r="U57" s="90"/>
      <c r="V57" s="90"/>
      <c r="W57" s="90"/>
      <c r="X57" s="92"/>
      <c r="Y57" s="57"/>
    </row>
  </sheetData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1:D21"/>
    <mergeCell ref="E21:F21"/>
    <mergeCell ref="G21:H21"/>
    <mergeCell ref="I21:J21"/>
    <mergeCell ref="K21:M21"/>
    <mergeCell ref="P21:R21"/>
    <mergeCell ref="C22:D22"/>
    <mergeCell ref="E22:F22"/>
    <mergeCell ref="G22:H22"/>
    <mergeCell ref="I22:J22"/>
    <mergeCell ref="K22:M22"/>
    <mergeCell ref="P22:R22"/>
    <mergeCell ref="C23:D23"/>
    <mergeCell ref="E23:F23"/>
    <mergeCell ref="G23:H23"/>
    <mergeCell ref="I23:J23"/>
    <mergeCell ref="K23:M23"/>
    <mergeCell ref="P23:R23"/>
    <mergeCell ref="C31:D31"/>
    <mergeCell ref="E31:F31"/>
    <mergeCell ref="G31:H31"/>
    <mergeCell ref="I31:J31"/>
    <mergeCell ref="K31:M31"/>
    <mergeCell ref="P31:R31"/>
    <mergeCell ref="C32:D32"/>
    <mergeCell ref="E32:F32"/>
    <mergeCell ref="G32:H32"/>
    <mergeCell ref="I32:J32"/>
    <mergeCell ref="K32:M32"/>
    <mergeCell ref="P32:R32"/>
    <mergeCell ref="C33:D33"/>
    <mergeCell ref="E33:F33"/>
    <mergeCell ref="G33:H33"/>
    <mergeCell ref="I33:J33"/>
    <mergeCell ref="K33:M33"/>
    <mergeCell ref="P33:R33"/>
    <mergeCell ref="C43:D43"/>
    <mergeCell ref="E43:F43"/>
    <mergeCell ref="G43:H43"/>
    <mergeCell ref="I43:J43"/>
    <mergeCell ref="K43:M43"/>
    <mergeCell ref="P43:R43"/>
    <mergeCell ref="C44:D44"/>
    <mergeCell ref="E44:F44"/>
    <mergeCell ref="G44:H44"/>
    <mergeCell ref="I44:J44"/>
    <mergeCell ref="K44:M44"/>
    <mergeCell ref="P44:R44"/>
    <mergeCell ref="C45:D45"/>
    <mergeCell ref="E45:F45"/>
    <mergeCell ref="G45:H45"/>
    <mergeCell ref="I45:J45"/>
    <mergeCell ref="K45:M45"/>
    <mergeCell ref="P45:R45"/>
    <mergeCell ref="C55:D55"/>
    <mergeCell ref="E55:F55"/>
    <mergeCell ref="G55:H55"/>
    <mergeCell ref="I55:J55"/>
    <mergeCell ref="K55:M55"/>
    <mergeCell ref="P55:R55"/>
    <mergeCell ref="C56:D56"/>
    <mergeCell ref="E56:F56"/>
    <mergeCell ref="G56:H56"/>
    <mergeCell ref="I56:J56"/>
    <mergeCell ref="K56:M56"/>
    <mergeCell ref="P56:R56"/>
    <mergeCell ref="C57:D57"/>
    <mergeCell ref="E57:F57"/>
    <mergeCell ref="G57:H57"/>
    <mergeCell ref="I57:J57"/>
    <mergeCell ref="K57:M57"/>
    <mergeCell ref="P57:R57"/>
  </mergeCells>
  <printOptions headings="false" gridLines="false" gridLinesSet="true" horizontalCentered="true" verticalCentered="false"/>
  <pageMargins left="0.157638888888889" right="0.157638888888889" top="1.0625" bottom="0.551388888888889" header="0.35416666666666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STACJONARNE stopnia PIERWSZEGO
PLAN STUDIÓW 2–go ROKU w r.a. 2023/24&amp;R&amp;9.</oddHeader>
    <oddFooter>&amp;LDziedzina nauk medycznych i nauk o zdrowiu.
Dyscyplina: nauki o zdrowiu&amp;R&amp;5data druku  &amp;D</oddFooter>
  </headerFooter>
  <rowBreaks count="2" manualBreakCount="2">
    <brk id="33" man="true" max="16383" min="0"/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7.85"/>
    <col collapsed="false" customWidth="true" hidden="false" outlineLevel="0" max="2" min="2" style="6" width="31.7"/>
    <col collapsed="false" customWidth="true" hidden="false" outlineLevel="0" max="3" min="3" style="6" width="7.42"/>
    <col collapsed="false" customWidth="true" hidden="false" outlineLevel="0" max="4" min="4" style="6" width="7.14"/>
    <col collapsed="false" customWidth="true" hidden="false" outlineLevel="0" max="5" min="5" style="6" width="7.42"/>
    <col collapsed="false" customWidth="true" hidden="false" outlineLevel="0" max="8" min="6" style="6" width="7.28"/>
    <col collapsed="false" customWidth="true" hidden="false" outlineLevel="0" max="9" min="9" style="6" width="5.71"/>
    <col collapsed="false" customWidth="true" hidden="false" outlineLevel="0" max="10" min="10" style="28" width="5.71"/>
    <col collapsed="false" customWidth="true" hidden="false" outlineLevel="0" max="11" min="11" style="6" width="7.7"/>
    <col collapsed="false" customWidth="true" hidden="false" outlineLevel="0" max="12" min="12" style="6" width="7.42"/>
    <col collapsed="false" customWidth="true" hidden="false" outlineLevel="0" max="13" min="13" style="6" width="13.7"/>
    <col collapsed="false" customWidth="true" hidden="false" outlineLevel="0" max="15" min="14" style="6" width="6.7"/>
    <col collapsed="false" customWidth="true" hidden="false" outlineLevel="0" max="17" min="16" style="6" width="7.42"/>
    <col collapsed="false" customWidth="false" hidden="false" outlineLevel="0" max="18" min="18" style="6" width="11.42"/>
    <col collapsed="false" customWidth="true" hidden="false" outlineLevel="0" max="20" min="19" style="6" width="5.71"/>
    <col collapsed="false" customWidth="true" hidden="false" outlineLevel="0" max="21" min="21" style="6" width="8.41"/>
    <col collapsed="false" customWidth="true" hidden="false" outlineLevel="0" max="22" min="22" style="6" width="6.13"/>
    <col collapsed="false" customWidth="true" hidden="false" outlineLevel="0" max="23" min="23" style="6" width="6.41"/>
    <col collapsed="false" customWidth="true" hidden="false" outlineLevel="0" max="24" min="24" style="6" width="6.7"/>
    <col collapsed="false" customWidth="true" hidden="false" outlineLevel="0" max="25" min="25" style="6" width="21.42"/>
    <col collapsed="false" customWidth="false" hidden="false" outlineLevel="0" max="257" min="26" style="6" width="11.42"/>
  </cols>
  <sheetData>
    <row r="1" customFormat="false" ht="65.45" hidden="false" customHeight="true" outlineLevel="0" collapsed="false">
      <c r="A1" s="31" t="s">
        <v>36</v>
      </c>
      <c r="B1" s="33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3" t="s">
        <v>47</v>
      </c>
      <c r="W1" s="33"/>
      <c r="X1" s="33"/>
      <c r="Y1" s="31" t="s">
        <v>48</v>
      </c>
    </row>
    <row r="2" customFormat="false" ht="26.45" hidden="false" customHeight="true" outlineLevel="0" collapsed="false">
      <c r="A2" s="31"/>
      <c r="B2" s="94" t="s">
        <v>49</v>
      </c>
      <c r="C2" s="135" t="s">
        <v>6</v>
      </c>
      <c r="D2" s="135" t="s">
        <v>7</v>
      </c>
      <c r="E2" s="135" t="s">
        <v>6</v>
      </c>
      <c r="F2" s="135" t="s">
        <v>7</v>
      </c>
      <c r="G2" s="135" t="s">
        <v>6</v>
      </c>
      <c r="H2" s="135" t="s">
        <v>7</v>
      </c>
      <c r="I2" s="135" t="s">
        <v>6</v>
      </c>
      <c r="J2" s="135" t="s">
        <v>7</v>
      </c>
      <c r="K2" s="135" t="s">
        <v>6</v>
      </c>
      <c r="L2" s="135" t="s">
        <v>7</v>
      </c>
      <c r="M2" s="136" t="s">
        <v>50</v>
      </c>
      <c r="N2" s="35" t="s">
        <v>137</v>
      </c>
      <c r="O2" s="35"/>
      <c r="P2" s="135" t="s">
        <v>6</v>
      </c>
      <c r="Q2" s="135" t="s">
        <v>7</v>
      </c>
      <c r="R2" s="136" t="s">
        <v>50</v>
      </c>
      <c r="S2" s="35" t="s">
        <v>138</v>
      </c>
      <c r="T2" s="35"/>
      <c r="U2" s="31"/>
      <c r="V2" s="135" t="s">
        <v>139</v>
      </c>
      <c r="W2" s="135" t="s">
        <v>140</v>
      </c>
      <c r="X2" s="137" t="s">
        <v>141</v>
      </c>
      <c r="Y2" s="31"/>
    </row>
    <row r="3" customFormat="false" ht="25.5" hidden="false" customHeight="false" outlineLevel="0" collapsed="false">
      <c r="A3" s="37" t="s">
        <v>92</v>
      </c>
      <c r="B3" s="69" t="s">
        <v>93</v>
      </c>
      <c r="C3" s="52" t="n">
        <v>0</v>
      </c>
      <c r="D3" s="53" t="n">
        <v>0</v>
      </c>
      <c r="E3" s="52" t="n">
        <v>28</v>
      </c>
      <c r="F3" s="53" t="n">
        <v>28</v>
      </c>
      <c r="G3" s="52" t="n">
        <v>0</v>
      </c>
      <c r="H3" s="53" t="n">
        <v>0</v>
      </c>
      <c r="I3" s="41" t="s">
        <v>58</v>
      </c>
      <c r="J3" s="42" t="s">
        <v>63</v>
      </c>
      <c r="K3" s="54" t="n">
        <f aca="false">C3+G3+E3</f>
        <v>28</v>
      </c>
      <c r="L3" s="54" t="n">
        <f aca="false">D3+H3+F3</f>
        <v>28</v>
      </c>
      <c r="M3" s="55" t="n">
        <f aca="false">SUM(K3:L3)</f>
        <v>56</v>
      </c>
      <c r="N3" s="56" t="n">
        <f aca="false">K3/28</f>
        <v>1</v>
      </c>
      <c r="O3" s="56" t="n">
        <f aca="false">L3/28</f>
        <v>1</v>
      </c>
      <c r="P3" s="52" t="n">
        <v>28</v>
      </c>
      <c r="Q3" s="53" t="n">
        <v>28</v>
      </c>
      <c r="R3" s="55" t="n">
        <f aca="false">SUM(P3:Q3)</f>
        <v>56</v>
      </c>
      <c r="S3" s="56" t="n">
        <f aca="false">P3/28</f>
        <v>1</v>
      </c>
      <c r="T3" s="56" t="n">
        <f aca="false">Q3/28</f>
        <v>1</v>
      </c>
      <c r="U3" s="55" t="n">
        <f aca="false">M3+R3</f>
        <v>112</v>
      </c>
      <c r="V3" s="56" t="n">
        <f aca="false">N3+S3</f>
        <v>2</v>
      </c>
      <c r="W3" s="56" t="n">
        <f aca="false">O3+T3</f>
        <v>2</v>
      </c>
      <c r="X3" s="58" t="n">
        <f aca="false">SUM(V3:W3)</f>
        <v>4</v>
      </c>
      <c r="Y3" s="49" t="s">
        <v>64</v>
      </c>
    </row>
    <row r="4" customFormat="false" ht="12.75" hidden="false" customHeight="false" outlineLevel="0" collapsed="false">
      <c r="A4" s="37" t="s">
        <v>55</v>
      </c>
      <c r="B4" s="97" t="s">
        <v>142</v>
      </c>
      <c r="C4" s="52" t="n">
        <v>10</v>
      </c>
      <c r="D4" s="53" t="n">
        <v>0</v>
      </c>
      <c r="E4" s="52" t="n">
        <v>16</v>
      </c>
      <c r="F4" s="53" t="n">
        <v>0</v>
      </c>
      <c r="G4" s="52" t="n">
        <v>16</v>
      </c>
      <c r="H4" s="53" t="n">
        <v>0</v>
      </c>
      <c r="I4" s="41" t="s">
        <v>57</v>
      </c>
      <c r="J4" s="42" t="s">
        <v>58</v>
      </c>
      <c r="K4" s="54" t="n">
        <f aca="false">C4+G4+E4</f>
        <v>42</v>
      </c>
      <c r="L4" s="54" t="n">
        <f aca="false">D4+H4+F4</f>
        <v>0</v>
      </c>
      <c r="M4" s="55" t="n">
        <f aca="false">SUM(K4:L4)</f>
        <v>42</v>
      </c>
      <c r="N4" s="56" t="n">
        <f aca="false">K4/28</f>
        <v>1.5</v>
      </c>
      <c r="O4" s="56" t="n">
        <f aca="false">L4/28</f>
        <v>0</v>
      </c>
      <c r="P4" s="52" t="n">
        <v>42</v>
      </c>
      <c r="Q4" s="53" t="n">
        <v>0</v>
      </c>
      <c r="R4" s="55" t="n">
        <f aca="false">SUM(P4:Q4)</f>
        <v>42</v>
      </c>
      <c r="S4" s="56" t="n">
        <f aca="false">P4/28</f>
        <v>1.5</v>
      </c>
      <c r="T4" s="56" t="n">
        <f aca="false">Q4/28</f>
        <v>0</v>
      </c>
      <c r="U4" s="55" t="n">
        <f aca="false">M4+R4</f>
        <v>84</v>
      </c>
      <c r="V4" s="56" t="n">
        <f aca="false">N4+S4</f>
        <v>3</v>
      </c>
      <c r="W4" s="56" t="n">
        <f aca="false">O4+T4</f>
        <v>0</v>
      </c>
      <c r="X4" s="58" t="n">
        <f aca="false">SUM(V4:W4)</f>
        <v>3</v>
      </c>
      <c r="Y4" s="47"/>
    </row>
    <row r="5" customFormat="false" ht="22.5" hidden="false" customHeight="false" outlineLevel="0" collapsed="false">
      <c r="A5" s="37" t="s">
        <v>55</v>
      </c>
      <c r="B5" s="97" t="s">
        <v>143</v>
      </c>
      <c r="C5" s="52" t="n">
        <v>12</v>
      </c>
      <c r="D5" s="53" t="n">
        <v>12</v>
      </c>
      <c r="E5" s="52" t="n">
        <v>10</v>
      </c>
      <c r="F5" s="53" t="n">
        <v>30</v>
      </c>
      <c r="G5" s="52" t="n">
        <v>6</v>
      </c>
      <c r="H5" s="53" t="n">
        <v>14</v>
      </c>
      <c r="I5" s="41" t="s">
        <v>58</v>
      </c>
      <c r="J5" s="42" t="s">
        <v>57</v>
      </c>
      <c r="K5" s="54" t="n">
        <f aca="false">C5+G5+E5</f>
        <v>28</v>
      </c>
      <c r="L5" s="54" t="n">
        <f aca="false">D5+H5+F5</f>
        <v>56</v>
      </c>
      <c r="M5" s="55" t="n">
        <f aca="false">SUM(K5:L5)</f>
        <v>84</v>
      </c>
      <c r="N5" s="56" t="n">
        <f aca="false">K5/28</f>
        <v>1</v>
      </c>
      <c r="O5" s="56" t="n">
        <f aca="false">L5/28</f>
        <v>2</v>
      </c>
      <c r="P5" s="52" t="n">
        <v>28</v>
      </c>
      <c r="Q5" s="53" t="n">
        <v>56</v>
      </c>
      <c r="R5" s="55" t="n">
        <f aca="false">SUM(P5:Q5)</f>
        <v>84</v>
      </c>
      <c r="S5" s="56" t="n">
        <f aca="false">P5/28</f>
        <v>1</v>
      </c>
      <c r="T5" s="56" t="n">
        <f aca="false">Q5/28</f>
        <v>2</v>
      </c>
      <c r="U5" s="55" t="n">
        <f aca="false">M5+R5</f>
        <v>168</v>
      </c>
      <c r="V5" s="56" t="n">
        <f aca="false">N5+S5</f>
        <v>2</v>
      </c>
      <c r="W5" s="56" t="n">
        <f aca="false">O5+T5</f>
        <v>4</v>
      </c>
      <c r="X5" s="58" t="n">
        <f aca="false">SUM(V5:W5)</f>
        <v>6</v>
      </c>
      <c r="Y5" s="49" t="s">
        <v>64</v>
      </c>
    </row>
    <row r="6" customFormat="false" ht="12.75" hidden="false" customHeight="false" outlineLevel="0" collapsed="false">
      <c r="A6" s="37" t="s">
        <v>55</v>
      </c>
      <c r="B6" s="97" t="s">
        <v>144</v>
      </c>
      <c r="C6" s="52" t="n">
        <v>0</v>
      </c>
      <c r="D6" s="53" t="n">
        <v>36</v>
      </c>
      <c r="E6" s="52" t="n">
        <v>0</v>
      </c>
      <c r="F6" s="53" t="n">
        <v>20</v>
      </c>
      <c r="G6" s="52" t="n">
        <v>0</v>
      </c>
      <c r="H6" s="53" t="n">
        <v>0</v>
      </c>
      <c r="I6" s="41" t="s">
        <v>58</v>
      </c>
      <c r="J6" s="42" t="s">
        <v>57</v>
      </c>
      <c r="K6" s="54" t="n">
        <f aca="false">C6+G6+E6</f>
        <v>0</v>
      </c>
      <c r="L6" s="54" t="n">
        <f aca="false">D6+H6+F6</f>
        <v>56</v>
      </c>
      <c r="M6" s="55" t="n">
        <f aca="false">SUM(K6:L6)</f>
        <v>56</v>
      </c>
      <c r="N6" s="56" t="n">
        <f aca="false">K6/28</f>
        <v>0</v>
      </c>
      <c r="O6" s="56" t="n">
        <f aca="false">L6/28</f>
        <v>2</v>
      </c>
      <c r="P6" s="52" t="n">
        <v>0</v>
      </c>
      <c r="Q6" s="53" t="n">
        <v>56</v>
      </c>
      <c r="R6" s="55" t="n">
        <f aca="false">SUM(P6:Q6)</f>
        <v>56</v>
      </c>
      <c r="S6" s="56" t="n">
        <f aca="false">P6/28</f>
        <v>0</v>
      </c>
      <c r="T6" s="56" t="n">
        <f aca="false">Q6/28</f>
        <v>2</v>
      </c>
      <c r="U6" s="55" t="n">
        <f aca="false">M6+R6</f>
        <v>112</v>
      </c>
      <c r="V6" s="56" t="n">
        <f aca="false">N6+S6</f>
        <v>0</v>
      </c>
      <c r="W6" s="56" t="n">
        <f aca="false">O6+T6</f>
        <v>4</v>
      </c>
      <c r="X6" s="58" t="n">
        <f aca="false">SUM(V6:W6)</f>
        <v>4</v>
      </c>
      <c r="Y6" s="47"/>
    </row>
    <row r="7" customFormat="false" ht="25.5" hidden="false" customHeight="false" outlineLevel="0" collapsed="false">
      <c r="A7" s="37" t="s">
        <v>55</v>
      </c>
      <c r="B7" s="97" t="s">
        <v>145</v>
      </c>
      <c r="C7" s="52" t="n">
        <v>0</v>
      </c>
      <c r="D7" s="53" t="n">
        <v>16</v>
      </c>
      <c r="E7" s="52" t="n">
        <v>0</v>
      </c>
      <c r="F7" s="53" t="n">
        <v>26</v>
      </c>
      <c r="G7" s="52" t="n">
        <v>0</v>
      </c>
      <c r="H7" s="53" t="n">
        <v>0</v>
      </c>
      <c r="I7" s="41" t="s">
        <v>58</v>
      </c>
      <c r="J7" s="42" t="s">
        <v>57</v>
      </c>
      <c r="K7" s="54" t="n">
        <f aca="false">C7+G7+E7</f>
        <v>0</v>
      </c>
      <c r="L7" s="54" t="n">
        <f aca="false">D7+H7+F7</f>
        <v>42</v>
      </c>
      <c r="M7" s="55" t="n">
        <f aca="false">SUM(K7:L7)</f>
        <v>42</v>
      </c>
      <c r="N7" s="56" t="n">
        <f aca="false">K7/28</f>
        <v>0</v>
      </c>
      <c r="O7" s="56" t="n">
        <f aca="false">L7/28</f>
        <v>1.5</v>
      </c>
      <c r="P7" s="52" t="n">
        <v>0</v>
      </c>
      <c r="Q7" s="53" t="n">
        <v>42</v>
      </c>
      <c r="R7" s="55" t="n">
        <f aca="false">SUM(P7:Q7)</f>
        <v>42</v>
      </c>
      <c r="S7" s="56" t="n">
        <f aca="false">P7/28</f>
        <v>0</v>
      </c>
      <c r="T7" s="56" t="n">
        <f aca="false">Q7/28</f>
        <v>1.5</v>
      </c>
      <c r="U7" s="55" t="n">
        <f aca="false">M7+R7</f>
        <v>84</v>
      </c>
      <c r="V7" s="56" t="n">
        <f aca="false">N7+S7</f>
        <v>0</v>
      </c>
      <c r="W7" s="56" t="n">
        <f aca="false">O7+T7</f>
        <v>3</v>
      </c>
      <c r="X7" s="58" t="n">
        <f aca="false">SUM(V7:W7)</f>
        <v>3</v>
      </c>
      <c r="Y7" s="47"/>
    </row>
    <row r="8" customFormat="false" ht="25.5" hidden="false" customHeight="false" outlineLevel="0" collapsed="false">
      <c r="A8" s="37" t="s">
        <v>55</v>
      </c>
      <c r="B8" s="97" t="s">
        <v>146</v>
      </c>
      <c r="C8" s="52" t="n">
        <v>14</v>
      </c>
      <c r="D8" s="53" t="n">
        <v>0</v>
      </c>
      <c r="E8" s="52" t="n">
        <v>0</v>
      </c>
      <c r="F8" s="53" t="n">
        <v>0</v>
      </c>
      <c r="G8" s="52" t="n">
        <v>0</v>
      </c>
      <c r="H8" s="53" t="n">
        <v>0</v>
      </c>
      <c r="I8" s="100" t="s">
        <v>57</v>
      </c>
      <c r="J8" s="42" t="s">
        <v>58</v>
      </c>
      <c r="K8" s="54" t="n">
        <f aca="false">C8+G8+E8</f>
        <v>14</v>
      </c>
      <c r="L8" s="54" t="n">
        <f aca="false">D8+H8+F8</f>
        <v>0</v>
      </c>
      <c r="M8" s="55" t="n">
        <f aca="false">SUM(K8:L8)</f>
        <v>14</v>
      </c>
      <c r="N8" s="56" t="n">
        <f aca="false">K8/28</f>
        <v>0.5</v>
      </c>
      <c r="O8" s="56" t="n">
        <f aca="false">L8/28</f>
        <v>0</v>
      </c>
      <c r="P8" s="52" t="n">
        <v>14</v>
      </c>
      <c r="Q8" s="53" t="n">
        <v>0</v>
      </c>
      <c r="R8" s="55" t="n">
        <f aca="false">SUM(P8:Q8)</f>
        <v>14</v>
      </c>
      <c r="S8" s="56" t="n">
        <f aca="false">P8/28</f>
        <v>0.5</v>
      </c>
      <c r="T8" s="56" t="n">
        <f aca="false">Q8/28</f>
        <v>0</v>
      </c>
      <c r="U8" s="55" t="n">
        <f aca="false">M8+R8</f>
        <v>28</v>
      </c>
      <c r="V8" s="56" t="n">
        <f aca="false">N8+S8</f>
        <v>1</v>
      </c>
      <c r="W8" s="56" t="n">
        <f aca="false">O8+T8</f>
        <v>0</v>
      </c>
      <c r="X8" s="58" t="n">
        <f aca="false">SUM(V8:W8)</f>
        <v>1</v>
      </c>
      <c r="Y8" s="47"/>
    </row>
    <row r="9" customFormat="false" ht="25.5" hidden="false" customHeight="false" outlineLevel="0" collapsed="false">
      <c r="A9" s="37" t="s">
        <v>55</v>
      </c>
      <c r="B9" s="97" t="s">
        <v>147</v>
      </c>
      <c r="C9" s="52" t="n">
        <v>30</v>
      </c>
      <c r="D9" s="53" t="n">
        <v>0</v>
      </c>
      <c r="E9" s="52" t="n">
        <v>30</v>
      </c>
      <c r="F9" s="53" t="n">
        <v>0</v>
      </c>
      <c r="G9" s="52" t="n">
        <v>10</v>
      </c>
      <c r="H9" s="53" t="n">
        <v>0</v>
      </c>
      <c r="I9" s="41" t="s">
        <v>57</v>
      </c>
      <c r="J9" s="42" t="s">
        <v>58</v>
      </c>
      <c r="K9" s="54" t="n">
        <f aca="false">C9+G9+E9</f>
        <v>70</v>
      </c>
      <c r="L9" s="54" t="n">
        <f aca="false">D9+H9+F9</f>
        <v>0</v>
      </c>
      <c r="M9" s="55" t="n">
        <f aca="false">SUM(K9:L9)</f>
        <v>70</v>
      </c>
      <c r="N9" s="56" t="n">
        <f aca="false">K9/28</f>
        <v>2.5</v>
      </c>
      <c r="O9" s="56" t="n">
        <f aca="false">L9/28</f>
        <v>0</v>
      </c>
      <c r="P9" s="52" t="n">
        <v>70</v>
      </c>
      <c r="Q9" s="53" t="n">
        <v>0</v>
      </c>
      <c r="R9" s="55" t="n">
        <f aca="false">SUM(P9:Q9)</f>
        <v>70</v>
      </c>
      <c r="S9" s="56" t="n">
        <f aca="false">P9/28</f>
        <v>2.5</v>
      </c>
      <c r="T9" s="56" t="n">
        <f aca="false">Q9/28</f>
        <v>0</v>
      </c>
      <c r="U9" s="55" t="n">
        <f aca="false">M9+R9</f>
        <v>140</v>
      </c>
      <c r="V9" s="56" t="n">
        <f aca="false">N9+S9</f>
        <v>5</v>
      </c>
      <c r="W9" s="56" t="n">
        <f aca="false">O9+T9</f>
        <v>0</v>
      </c>
      <c r="X9" s="58" t="n">
        <f aca="false">SUM(V9:W9)</f>
        <v>5</v>
      </c>
      <c r="Y9" s="47"/>
    </row>
    <row r="10" customFormat="false" ht="25.5" hidden="false" customHeight="false" outlineLevel="0" collapsed="false">
      <c r="A10" s="37" t="s">
        <v>55</v>
      </c>
      <c r="B10" s="97" t="s">
        <v>148</v>
      </c>
      <c r="C10" s="52" t="n">
        <v>0</v>
      </c>
      <c r="D10" s="53" t="n">
        <v>26</v>
      </c>
      <c r="E10" s="52" t="n">
        <v>0</v>
      </c>
      <c r="F10" s="53" t="n">
        <v>30</v>
      </c>
      <c r="G10" s="52" t="n">
        <v>0</v>
      </c>
      <c r="H10" s="53" t="n">
        <v>0</v>
      </c>
      <c r="I10" s="41" t="s">
        <v>58</v>
      </c>
      <c r="J10" s="42" t="s">
        <v>63</v>
      </c>
      <c r="K10" s="54" t="n">
        <f aca="false">C10+G10+E10</f>
        <v>0</v>
      </c>
      <c r="L10" s="54" t="n">
        <f aca="false">D10+H10+F10</f>
        <v>56</v>
      </c>
      <c r="M10" s="55" t="n">
        <f aca="false">SUM(K10:L10)</f>
        <v>56</v>
      </c>
      <c r="N10" s="56" t="n">
        <f aca="false">K10/28</f>
        <v>0</v>
      </c>
      <c r="O10" s="56" t="n">
        <f aca="false">L10/28</f>
        <v>2</v>
      </c>
      <c r="P10" s="52" t="n">
        <v>0</v>
      </c>
      <c r="Q10" s="53" t="n">
        <v>56</v>
      </c>
      <c r="R10" s="55" t="n">
        <f aca="false">SUM(P10:Q10)</f>
        <v>56</v>
      </c>
      <c r="S10" s="56" t="n">
        <f aca="false">P10/28</f>
        <v>0</v>
      </c>
      <c r="T10" s="56" t="n">
        <f aca="false">Q10/28</f>
        <v>2</v>
      </c>
      <c r="U10" s="55" t="n">
        <f aca="false">M10+R10</f>
        <v>112</v>
      </c>
      <c r="V10" s="56" t="n">
        <f aca="false">N10+S10</f>
        <v>0</v>
      </c>
      <c r="W10" s="56" t="n">
        <f aca="false">O10+T10</f>
        <v>4</v>
      </c>
      <c r="X10" s="58" t="n">
        <f aca="false">SUM(V10:W10)</f>
        <v>4</v>
      </c>
      <c r="Y10" s="47"/>
    </row>
    <row r="11" customFormat="false" ht="33.75" hidden="false" customHeight="false" outlineLevel="0" collapsed="false">
      <c r="A11" s="37" t="s">
        <v>55</v>
      </c>
      <c r="B11" s="69" t="s">
        <v>149</v>
      </c>
      <c r="C11" s="52" t="n">
        <v>0</v>
      </c>
      <c r="D11" s="53" t="n">
        <v>0</v>
      </c>
      <c r="E11" s="52" t="n">
        <v>28</v>
      </c>
      <c r="F11" s="53" t="n">
        <v>28</v>
      </c>
      <c r="G11" s="52" t="n">
        <v>0</v>
      </c>
      <c r="H11" s="53" t="n">
        <v>0</v>
      </c>
      <c r="I11" s="41" t="s">
        <v>58</v>
      </c>
      <c r="J11" s="42" t="s">
        <v>80</v>
      </c>
      <c r="K11" s="54" t="n">
        <f aca="false">C11+G11+E11</f>
        <v>28</v>
      </c>
      <c r="L11" s="54" t="n">
        <f aca="false">D11+H11+F11</f>
        <v>28</v>
      </c>
      <c r="M11" s="55" t="n">
        <f aca="false">SUM(K11:L11)</f>
        <v>56</v>
      </c>
      <c r="N11" s="56" t="n">
        <f aca="false">K11/28</f>
        <v>1</v>
      </c>
      <c r="O11" s="56" t="n">
        <f aca="false">L11/28</f>
        <v>1</v>
      </c>
      <c r="P11" s="52" t="n">
        <v>28</v>
      </c>
      <c r="Q11" s="53" t="n">
        <v>28</v>
      </c>
      <c r="R11" s="55" t="n">
        <f aca="false">SUM(P11:Q11)</f>
        <v>56</v>
      </c>
      <c r="S11" s="56" t="n">
        <f aca="false">P11/28</f>
        <v>1</v>
      </c>
      <c r="T11" s="56" t="n">
        <f aca="false">Q11/28</f>
        <v>1</v>
      </c>
      <c r="U11" s="55" t="n">
        <f aca="false">M11+R11</f>
        <v>112</v>
      </c>
      <c r="V11" s="56" t="n">
        <f aca="false">N11+S11</f>
        <v>2</v>
      </c>
      <c r="W11" s="56" t="n">
        <f aca="false">O11+T11</f>
        <v>2</v>
      </c>
      <c r="X11" s="58" t="n">
        <f aca="false">SUM(V11:W11)</f>
        <v>4</v>
      </c>
      <c r="Y11" s="138" t="s">
        <v>150</v>
      </c>
    </row>
    <row r="12" customFormat="false" ht="25.5" hidden="false" customHeight="false" outlineLevel="0" collapsed="false">
      <c r="A12" s="59" t="s">
        <v>81</v>
      </c>
      <c r="B12" s="97" t="s">
        <v>151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6</v>
      </c>
      <c r="I12" s="42" t="s">
        <v>58</v>
      </c>
      <c r="J12" s="42" t="s">
        <v>80</v>
      </c>
      <c r="K12" s="53" t="n">
        <f aca="false">C12+G12+E12</f>
        <v>0</v>
      </c>
      <c r="L12" s="53" t="n">
        <f aca="false">D12+H12+F12</f>
        <v>6</v>
      </c>
      <c r="M12" s="70" t="n">
        <f aca="false">SUM(K12:L12)</f>
        <v>6</v>
      </c>
      <c r="N12" s="139" t="s">
        <v>58</v>
      </c>
      <c r="O12" s="139" t="s">
        <v>58</v>
      </c>
      <c r="P12" s="139" t="s">
        <v>58</v>
      </c>
      <c r="Q12" s="139" t="s">
        <v>58</v>
      </c>
      <c r="R12" s="139" t="s">
        <v>58</v>
      </c>
      <c r="S12" s="139" t="s">
        <v>58</v>
      </c>
      <c r="T12" s="139" t="s">
        <v>58</v>
      </c>
      <c r="U12" s="70" t="n">
        <f aca="false">M12</f>
        <v>6</v>
      </c>
      <c r="V12" s="139" t="s">
        <v>58</v>
      </c>
      <c r="W12" s="139" t="s">
        <v>58</v>
      </c>
      <c r="X12" s="140" t="s">
        <v>58</v>
      </c>
      <c r="Y12" s="47"/>
    </row>
    <row r="13" customFormat="false" ht="12.75" hidden="false" customHeight="false" outlineLevel="0" collapsed="false">
      <c r="A13" s="107" t="s">
        <v>58</v>
      </c>
      <c r="B13" s="108" t="s">
        <v>84</v>
      </c>
      <c r="C13" s="109" t="n">
        <f aca="false">SUM(C3:C12)</f>
        <v>66</v>
      </c>
      <c r="D13" s="109" t="n">
        <f aca="false">SUM(D3:D12)</f>
        <v>90</v>
      </c>
      <c r="E13" s="109" t="n">
        <f aca="false">SUM(E3:E12)</f>
        <v>112</v>
      </c>
      <c r="F13" s="109" t="n">
        <f aca="false">SUM(F3:F12)</f>
        <v>162</v>
      </c>
      <c r="G13" s="109" t="n">
        <f aca="false">SUM(G3:G12)</f>
        <v>32</v>
      </c>
      <c r="H13" s="109" t="n">
        <f aca="false">SUM(H3:H12)</f>
        <v>20</v>
      </c>
      <c r="I13" s="141" t="n">
        <f aca="false">COUNTIF(I3:I12,"ZiE")</f>
        <v>0</v>
      </c>
      <c r="J13" s="141" t="n">
        <f aca="false">COUNTIF(J3:J12,"ZiE")</f>
        <v>2</v>
      </c>
      <c r="K13" s="109" t="n">
        <f aca="false">SUM(K3:K12)</f>
        <v>210</v>
      </c>
      <c r="L13" s="109" t="n">
        <f aca="false">SUM(L3:L12)</f>
        <v>272</v>
      </c>
      <c r="M13" s="109" t="n">
        <f aca="false">SUM(M3:M12)</f>
        <v>482</v>
      </c>
      <c r="N13" s="109" t="n">
        <f aca="false">SUM(N3:N12)</f>
        <v>7.5</v>
      </c>
      <c r="O13" s="109" t="n">
        <f aca="false">SUM(O3:O12)</f>
        <v>9.5</v>
      </c>
      <c r="P13" s="109" t="n">
        <f aca="false">SUM(P3:P12)</f>
        <v>210</v>
      </c>
      <c r="Q13" s="109" t="n">
        <f aca="false">SUM(Q3:Q12)</f>
        <v>266</v>
      </c>
      <c r="R13" s="109" t="n">
        <f aca="false">SUM(R3:R12)</f>
        <v>476</v>
      </c>
      <c r="S13" s="109" t="n">
        <f aca="false">P13/28</f>
        <v>7.5</v>
      </c>
      <c r="T13" s="109" t="n">
        <f aca="false">Q13/28</f>
        <v>9.5</v>
      </c>
      <c r="U13" s="109" t="n">
        <f aca="false">SUM(U3:U12)</f>
        <v>958</v>
      </c>
      <c r="V13" s="109" t="n">
        <f aca="false">SUM(V3:V12)</f>
        <v>15</v>
      </c>
      <c r="W13" s="109" t="n">
        <f aca="false">SUM(W3:W12)</f>
        <v>19</v>
      </c>
      <c r="X13" s="58" t="n">
        <f aca="false">SUM(X3:X12)</f>
        <v>34</v>
      </c>
      <c r="Y13" s="47"/>
    </row>
    <row r="14" customFormat="false" ht="12.75" hidden="false" customHeight="false" outlineLevel="0" collapsed="false">
      <c r="A14" s="37" t="s">
        <v>101</v>
      </c>
      <c r="B14" s="142" t="s">
        <v>152</v>
      </c>
      <c r="C14" s="57" t="n">
        <v>0</v>
      </c>
      <c r="D14" s="53" t="n">
        <v>18</v>
      </c>
      <c r="E14" s="57" t="n">
        <v>0</v>
      </c>
      <c r="F14" s="53" t="n">
        <v>34</v>
      </c>
      <c r="G14" s="57" t="n">
        <v>0</v>
      </c>
      <c r="H14" s="53" t="n">
        <v>46</v>
      </c>
      <c r="I14" s="98" t="s">
        <v>58</v>
      </c>
      <c r="J14" s="42" t="s">
        <v>57</v>
      </c>
      <c r="K14" s="54" t="n">
        <f aca="false">C14+G14+E14</f>
        <v>0</v>
      </c>
      <c r="L14" s="54" t="n">
        <f aca="false">D14+H14+F14</f>
        <v>98</v>
      </c>
      <c r="M14" s="55" t="n">
        <f aca="false">SUM(K14:L14)</f>
        <v>98</v>
      </c>
      <c r="N14" s="56" t="n">
        <f aca="false">K14/28</f>
        <v>0</v>
      </c>
      <c r="O14" s="56" t="n">
        <f aca="false">L14/28</f>
        <v>3.5</v>
      </c>
      <c r="P14" s="57" t="n">
        <v>0</v>
      </c>
      <c r="Q14" s="53" t="n">
        <v>98</v>
      </c>
      <c r="R14" s="55" t="n">
        <f aca="false">SUM(P14:Q14)</f>
        <v>98</v>
      </c>
      <c r="S14" s="56" t="n">
        <f aca="false">P14/28</f>
        <v>0</v>
      </c>
      <c r="T14" s="56" t="n">
        <f aca="false">Q14/28</f>
        <v>3.5</v>
      </c>
      <c r="U14" s="55" t="n">
        <f aca="false">M14+R14</f>
        <v>196</v>
      </c>
      <c r="V14" s="56" t="n">
        <f aca="false">N14+S14</f>
        <v>0</v>
      </c>
      <c r="W14" s="56" t="n">
        <f aca="false">O14+T14</f>
        <v>7</v>
      </c>
      <c r="X14" s="58" t="n">
        <f aca="false">SUM(V14:W14)</f>
        <v>7</v>
      </c>
      <c r="Y14" s="47"/>
    </row>
    <row r="15" customFormat="false" ht="12.75" hidden="false" customHeight="false" outlineLevel="0" collapsed="false">
      <c r="A15" s="37" t="s">
        <v>101</v>
      </c>
      <c r="B15" s="142" t="s">
        <v>153</v>
      </c>
      <c r="C15" s="57" t="n">
        <v>16</v>
      </c>
      <c r="D15" s="53" t="n">
        <v>0</v>
      </c>
      <c r="E15" s="57" t="n">
        <v>24</v>
      </c>
      <c r="F15" s="53" t="n">
        <v>0</v>
      </c>
      <c r="G15" s="57" t="n">
        <v>30</v>
      </c>
      <c r="H15" s="53" t="n">
        <v>0</v>
      </c>
      <c r="I15" s="100" t="s">
        <v>63</v>
      </c>
      <c r="J15" s="42" t="s">
        <v>58</v>
      </c>
      <c r="K15" s="54" t="n">
        <f aca="false">C15+G15+E15</f>
        <v>70</v>
      </c>
      <c r="L15" s="54" t="n">
        <f aca="false">D15+H15+F15</f>
        <v>0</v>
      </c>
      <c r="M15" s="55" t="n">
        <f aca="false">SUM(K15:L15)</f>
        <v>70</v>
      </c>
      <c r="N15" s="56" t="n">
        <f aca="false">K15/28</f>
        <v>2.5</v>
      </c>
      <c r="O15" s="56" t="n">
        <f aca="false">L15/28</f>
        <v>0</v>
      </c>
      <c r="P15" s="57" t="n">
        <v>70</v>
      </c>
      <c r="Q15" s="53" t="n">
        <v>0</v>
      </c>
      <c r="R15" s="55" t="n">
        <f aca="false">SUM(P15:Q15)</f>
        <v>70</v>
      </c>
      <c r="S15" s="56" t="n">
        <f aca="false">P15/28</f>
        <v>2.5</v>
      </c>
      <c r="T15" s="56" t="n">
        <f aca="false">Q15/28</f>
        <v>0</v>
      </c>
      <c r="U15" s="55" t="n">
        <f aca="false">M15+R15</f>
        <v>140</v>
      </c>
      <c r="V15" s="56" t="n">
        <f aca="false">N15+S15</f>
        <v>5</v>
      </c>
      <c r="W15" s="56" t="n">
        <f aca="false">O15+T15</f>
        <v>0</v>
      </c>
      <c r="X15" s="58" t="n">
        <f aca="false">SUM(V15:W15)</f>
        <v>5</v>
      </c>
      <c r="Y15" s="47"/>
    </row>
    <row r="16" customFormat="false" ht="22.5" hidden="false" customHeight="false" outlineLevel="0" collapsed="false">
      <c r="A16" s="37" t="s">
        <v>101</v>
      </c>
      <c r="B16" s="142" t="s">
        <v>154</v>
      </c>
      <c r="C16" s="57" t="n">
        <v>20</v>
      </c>
      <c r="D16" s="53" t="n">
        <v>20</v>
      </c>
      <c r="E16" s="57" t="n">
        <v>26</v>
      </c>
      <c r="F16" s="53" t="n">
        <v>24</v>
      </c>
      <c r="G16" s="57" t="n">
        <v>24</v>
      </c>
      <c r="H16" s="53" t="n">
        <v>12</v>
      </c>
      <c r="I16" s="98" t="s">
        <v>58</v>
      </c>
      <c r="J16" s="42" t="s">
        <v>63</v>
      </c>
      <c r="K16" s="54" t="n">
        <f aca="false">C16+G16+E16</f>
        <v>70</v>
      </c>
      <c r="L16" s="54" t="n">
        <f aca="false">D16+H16+F16</f>
        <v>56</v>
      </c>
      <c r="M16" s="55" t="n">
        <f aca="false">SUM(K16:L16)</f>
        <v>126</v>
      </c>
      <c r="N16" s="56" t="n">
        <f aca="false">K16/28</f>
        <v>2.5</v>
      </c>
      <c r="O16" s="56" t="n">
        <f aca="false">L16/28</f>
        <v>2</v>
      </c>
      <c r="P16" s="57" t="n">
        <v>70</v>
      </c>
      <c r="Q16" s="53" t="n">
        <v>56</v>
      </c>
      <c r="R16" s="55" t="n">
        <f aca="false">SUM(P16:Q16)</f>
        <v>126</v>
      </c>
      <c r="S16" s="56" t="n">
        <f aca="false">P16/28</f>
        <v>2.5</v>
      </c>
      <c r="T16" s="56" t="n">
        <f aca="false">Q16/28</f>
        <v>2</v>
      </c>
      <c r="U16" s="55" t="n">
        <f aca="false">M16+R16</f>
        <v>252</v>
      </c>
      <c r="V16" s="56" t="n">
        <f aca="false">N16+S16</f>
        <v>5</v>
      </c>
      <c r="W16" s="56" t="n">
        <f aca="false">O16+T16</f>
        <v>4</v>
      </c>
      <c r="X16" s="58" t="n">
        <f aca="false">SUM(V16:W16)</f>
        <v>9</v>
      </c>
      <c r="Y16" s="49" t="s">
        <v>64</v>
      </c>
    </row>
    <row r="17" customFormat="false" ht="25.5" hidden="false" customHeight="false" outlineLevel="0" collapsed="false">
      <c r="A17" s="37" t="s">
        <v>101</v>
      </c>
      <c r="B17" s="69" t="s">
        <v>155</v>
      </c>
      <c r="C17" s="57" t="n">
        <v>20</v>
      </c>
      <c r="D17" s="53" t="n">
        <v>0</v>
      </c>
      <c r="E17" s="57" t="n">
        <v>24</v>
      </c>
      <c r="F17" s="53" t="n">
        <v>0</v>
      </c>
      <c r="G17" s="57" t="n">
        <v>26</v>
      </c>
      <c r="H17" s="53" t="n">
        <v>0</v>
      </c>
      <c r="I17" s="100" t="s">
        <v>57</v>
      </c>
      <c r="J17" s="42" t="s">
        <v>58</v>
      </c>
      <c r="K17" s="54" t="n">
        <f aca="false">C17+G17+E17</f>
        <v>70</v>
      </c>
      <c r="L17" s="54" t="n">
        <f aca="false">D17+H17+F17</f>
        <v>0</v>
      </c>
      <c r="M17" s="55" t="n">
        <f aca="false">SUM(K17:L17)</f>
        <v>70</v>
      </c>
      <c r="N17" s="56" t="n">
        <f aca="false">K17/28</f>
        <v>2.5</v>
      </c>
      <c r="O17" s="56" t="n">
        <f aca="false">L17/28</f>
        <v>0</v>
      </c>
      <c r="P17" s="57" t="n">
        <v>70</v>
      </c>
      <c r="Q17" s="53" t="n">
        <v>0</v>
      </c>
      <c r="R17" s="55" t="n">
        <f aca="false">SUM(P17:Q17)</f>
        <v>70</v>
      </c>
      <c r="S17" s="56" t="n">
        <f aca="false">P17/28</f>
        <v>2.5</v>
      </c>
      <c r="T17" s="56" t="n">
        <f aca="false">Q17/28</f>
        <v>0</v>
      </c>
      <c r="U17" s="55" t="n">
        <f aca="false">M17+R17</f>
        <v>140</v>
      </c>
      <c r="V17" s="56" t="n">
        <f aca="false">N17+S17</f>
        <v>5</v>
      </c>
      <c r="W17" s="56" t="n">
        <f aca="false">O17+T17</f>
        <v>0</v>
      </c>
      <c r="X17" s="58" t="n">
        <f aca="false">SUM(V17:W17)</f>
        <v>5</v>
      </c>
      <c r="Y17" s="47"/>
    </row>
    <row r="18" customFormat="false" ht="25.5" hidden="false" customHeight="false" outlineLevel="0" collapsed="false">
      <c r="A18" s="113"/>
      <c r="B18" s="114" t="s">
        <v>110</v>
      </c>
      <c r="C18" s="109" t="n">
        <f aca="false">SUM(C14:C17)</f>
        <v>56</v>
      </c>
      <c r="D18" s="109" t="n">
        <f aca="false">SUM(D14:D17)</f>
        <v>38</v>
      </c>
      <c r="E18" s="109" t="n">
        <f aca="false">SUM(E14:E17)</f>
        <v>74</v>
      </c>
      <c r="F18" s="109" t="n">
        <f aca="false">SUM(F14:F17)</f>
        <v>58</v>
      </c>
      <c r="G18" s="109" t="n">
        <f aca="false">SUM(G14:G17)</f>
        <v>80</v>
      </c>
      <c r="H18" s="109" t="n">
        <f aca="false">SUM(H14:H17)</f>
        <v>58</v>
      </c>
      <c r="I18" s="141" t="n">
        <f aca="false">COUNTIF(I14:I17,"ZiE")</f>
        <v>1</v>
      </c>
      <c r="J18" s="141" t="n">
        <f aca="false">COUNTIF(J14:J17,"ZiE")</f>
        <v>1</v>
      </c>
      <c r="K18" s="109" t="n">
        <f aca="false">C18+G18+E18</f>
        <v>210</v>
      </c>
      <c r="L18" s="109" t="n">
        <f aca="false">D18+H18+F18</f>
        <v>154</v>
      </c>
      <c r="M18" s="110" t="n">
        <f aca="false">SUM(K18:L18)</f>
        <v>364</v>
      </c>
      <c r="N18" s="109" t="n">
        <f aca="false">K18/28</f>
        <v>7.5</v>
      </c>
      <c r="O18" s="109" t="n">
        <f aca="false">L18/28</f>
        <v>5.5</v>
      </c>
      <c r="P18" s="109" t="n">
        <f aca="false">SUM(P14:P17)</f>
        <v>210</v>
      </c>
      <c r="Q18" s="109" t="n">
        <f aca="false">SUM(Q14:Q17)</f>
        <v>154</v>
      </c>
      <c r="R18" s="110" t="n">
        <f aca="false">SUM(R14:R17)</f>
        <v>364</v>
      </c>
      <c r="S18" s="109" t="n">
        <f aca="false">P18/28</f>
        <v>7.5</v>
      </c>
      <c r="T18" s="109" t="n">
        <f aca="false">Q18/28</f>
        <v>5.5</v>
      </c>
      <c r="U18" s="110" t="n">
        <f aca="false">SUM(U14:U17)</f>
        <v>728</v>
      </c>
      <c r="V18" s="109" t="n">
        <f aca="false">SUM(V14:V17)</f>
        <v>15</v>
      </c>
      <c r="W18" s="109" t="n">
        <f aca="false">SUM(W14:W17)</f>
        <v>11</v>
      </c>
      <c r="X18" s="111" t="n">
        <f aca="false">SUM(X14:X17)</f>
        <v>26</v>
      </c>
      <c r="Y18" s="47"/>
    </row>
    <row r="19" customFormat="false" ht="38.25" hidden="false" customHeight="false" outlineLevel="0" collapsed="false">
      <c r="A19" s="115"/>
      <c r="B19" s="116" t="s">
        <v>111</v>
      </c>
      <c r="C19" s="117" t="n">
        <f aca="false">$C$13+C18</f>
        <v>122</v>
      </c>
      <c r="D19" s="117" t="n">
        <f aca="false">$D$13+D18</f>
        <v>128</v>
      </c>
      <c r="E19" s="117" t="n">
        <f aca="false">$E$13+E18</f>
        <v>186</v>
      </c>
      <c r="F19" s="117" t="n">
        <f aca="false">$F$13+F18</f>
        <v>220</v>
      </c>
      <c r="G19" s="117" t="n">
        <f aca="false">$G$13+G18</f>
        <v>112</v>
      </c>
      <c r="H19" s="117" t="n">
        <f aca="false">$H$13+H18</f>
        <v>78</v>
      </c>
      <c r="I19" s="143" t="n">
        <f aca="false">$I$13+I18</f>
        <v>1</v>
      </c>
      <c r="J19" s="143" t="n">
        <f aca="false">$J$13+J18</f>
        <v>3</v>
      </c>
      <c r="K19" s="117" t="n">
        <f aca="false">C19+G19+E19</f>
        <v>420</v>
      </c>
      <c r="L19" s="117" t="n">
        <f aca="false">D19+H19+F19</f>
        <v>426</v>
      </c>
      <c r="M19" s="118" t="n">
        <f aca="false">SUM(K19:L19)</f>
        <v>846</v>
      </c>
      <c r="N19" s="117" t="n">
        <f aca="false">SUM(N$13,N18)</f>
        <v>15</v>
      </c>
      <c r="O19" s="117" t="n">
        <f aca="false">SUM(O$13,O18)</f>
        <v>15</v>
      </c>
      <c r="P19" s="117" t="n">
        <f aca="false">$P$13+P18</f>
        <v>420</v>
      </c>
      <c r="Q19" s="117" t="n">
        <f aca="false">$Q$13+Q18</f>
        <v>420</v>
      </c>
      <c r="R19" s="118" t="n">
        <f aca="false">$R$13+R18</f>
        <v>840</v>
      </c>
      <c r="S19" s="117" t="n">
        <f aca="false">P19/28</f>
        <v>15</v>
      </c>
      <c r="T19" s="117" t="n">
        <f aca="false">Q19/28</f>
        <v>15</v>
      </c>
      <c r="U19" s="118" t="n">
        <f aca="false">$U$13+U18</f>
        <v>1686</v>
      </c>
      <c r="V19" s="117" t="n">
        <f aca="false">$V$13+V18</f>
        <v>30</v>
      </c>
      <c r="W19" s="117" t="n">
        <f aca="false">$W$13+W18</f>
        <v>30</v>
      </c>
      <c r="X19" s="119" t="n">
        <f aca="false">$X$13+X18</f>
        <v>60</v>
      </c>
      <c r="Y19" s="47"/>
    </row>
    <row r="20" customFormat="false" ht="38.25" hidden="false" customHeight="false" outlineLevel="0" collapsed="false">
      <c r="A20" s="79"/>
      <c r="B20" s="80" t="s">
        <v>85</v>
      </c>
      <c r="C20" s="81" t="n">
        <f aca="false">SUM(C19:D19)</f>
        <v>250</v>
      </c>
      <c r="D20" s="81"/>
      <c r="E20" s="81" t="n">
        <f aca="false">SUM(E19:F19)</f>
        <v>406</v>
      </c>
      <c r="F20" s="81"/>
      <c r="G20" s="81" t="n">
        <f aca="false">SUM(G19:H19)</f>
        <v>190</v>
      </c>
      <c r="H20" s="81"/>
      <c r="I20" s="81" t="n">
        <f aca="false">SUM(I19:J19)</f>
        <v>4</v>
      </c>
      <c r="J20" s="81"/>
      <c r="K20" s="82" t="n">
        <f aca="false">M19</f>
        <v>846</v>
      </c>
      <c r="L20" s="82"/>
      <c r="M20" s="82"/>
      <c r="N20" s="83"/>
      <c r="O20" s="83"/>
      <c r="P20" s="81" t="n">
        <f aca="false">R19</f>
        <v>840</v>
      </c>
      <c r="Q20" s="81"/>
      <c r="R20" s="81"/>
      <c r="S20" s="84"/>
      <c r="T20" s="84"/>
      <c r="U20" s="83"/>
      <c r="V20" s="85"/>
      <c r="W20" s="83"/>
      <c r="X20" s="86"/>
      <c r="Y20" s="47"/>
    </row>
    <row r="21" customFormat="false" ht="12.75" hidden="false" customHeight="false" outlineLevel="0" collapsed="false">
      <c r="A21" s="79"/>
      <c r="B21" s="80" t="s">
        <v>86</v>
      </c>
      <c r="C21" s="87" t="n">
        <f aca="false">C20/K20</f>
        <v>0.295508274231678</v>
      </c>
      <c r="D21" s="87"/>
      <c r="E21" s="87" t="n">
        <f aca="false">E20/K20</f>
        <v>0.479905437352246</v>
      </c>
      <c r="F21" s="87"/>
      <c r="G21" s="87" t="n">
        <f aca="false">G20/K20</f>
        <v>0.224586288416076</v>
      </c>
      <c r="H21" s="87"/>
      <c r="I21" s="88"/>
      <c r="J21" s="88"/>
      <c r="K21" s="89" t="n">
        <f aca="false">K20/U19</f>
        <v>0.501779359430605</v>
      </c>
      <c r="L21" s="89"/>
      <c r="M21" s="89"/>
      <c r="N21" s="83"/>
      <c r="O21" s="83"/>
      <c r="P21" s="87" t="n">
        <f aca="false">P20/U19</f>
        <v>0.498220640569395</v>
      </c>
      <c r="Q21" s="87"/>
      <c r="R21" s="87"/>
      <c r="S21" s="84"/>
      <c r="T21" s="84"/>
      <c r="U21" s="83"/>
      <c r="V21" s="85"/>
      <c r="W21" s="83"/>
      <c r="X21" s="86"/>
      <c r="Y21" s="47"/>
    </row>
    <row r="22" customFormat="false" ht="25.5" hidden="false" customHeight="false" outlineLevel="0" collapsed="false">
      <c r="A22" s="79"/>
      <c r="B22" s="80" t="s">
        <v>87</v>
      </c>
      <c r="C22" s="81" t="n">
        <f aca="false">C20-SUM(C$12:D$12)</f>
        <v>250</v>
      </c>
      <c r="D22" s="81"/>
      <c r="E22" s="81" t="n">
        <f aca="false">E20-SUM(E$12:F$12)</f>
        <v>406</v>
      </c>
      <c r="F22" s="81"/>
      <c r="G22" s="81" t="n">
        <f aca="false">G20-SUM(G$12:H$12)</f>
        <v>184</v>
      </c>
      <c r="H22" s="81"/>
      <c r="I22" s="88"/>
      <c r="J22" s="88"/>
      <c r="K22" s="82" t="n">
        <f aca="false">K20-SUM(K$12:L$12)</f>
        <v>840</v>
      </c>
      <c r="L22" s="82"/>
      <c r="M22" s="82"/>
      <c r="N22" s="90"/>
      <c r="O22" s="90"/>
      <c r="P22" s="81" t="n">
        <f aca="false">P20-SUM(P$12:Q$12)</f>
        <v>840</v>
      </c>
      <c r="Q22" s="81"/>
      <c r="R22" s="81"/>
      <c r="S22" s="84"/>
      <c r="T22" s="84"/>
      <c r="U22" s="90"/>
      <c r="V22" s="91"/>
      <c r="W22" s="90"/>
      <c r="X22" s="92"/>
      <c r="Y22" s="125"/>
    </row>
    <row r="23" customFormat="false" ht="12.75" hidden="false" customHeight="false" outlineLevel="0" collapsed="false">
      <c r="A23" s="37" t="s">
        <v>101</v>
      </c>
      <c r="B23" s="69" t="s">
        <v>156</v>
      </c>
      <c r="C23" s="57" t="n">
        <v>28</v>
      </c>
      <c r="D23" s="53" t="n">
        <v>0</v>
      </c>
      <c r="E23" s="57" t="n">
        <v>50</v>
      </c>
      <c r="F23" s="53" t="n">
        <v>0</v>
      </c>
      <c r="G23" s="57" t="n">
        <v>20</v>
      </c>
      <c r="H23" s="53" t="n">
        <v>0</v>
      </c>
      <c r="I23" s="100" t="s">
        <v>63</v>
      </c>
      <c r="J23" s="42" t="s">
        <v>58</v>
      </c>
      <c r="K23" s="54" t="n">
        <f aca="false">C23+G23+E23</f>
        <v>98</v>
      </c>
      <c r="L23" s="54" t="n">
        <f aca="false">D23+H23+F23</f>
        <v>0</v>
      </c>
      <c r="M23" s="55" t="n">
        <f aca="false">SUM(K23:L23)</f>
        <v>98</v>
      </c>
      <c r="N23" s="56" t="n">
        <f aca="false">K23/28</f>
        <v>3.5</v>
      </c>
      <c r="O23" s="56" t="n">
        <f aca="false">L23/28</f>
        <v>0</v>
      </c>
      <c r="P23" s="57" t="n">
        <v>98</v>
      </c>
      <c r="Q23" s="53" t="n">
        <v>0</v>
      </c>
      <c r="R23" s="55" t="n">
        <f aca="false">SUM(P23:Q23)</f>
        <v>98</v>
      </c>
      <c r="S23" s="56" t="n">
        <f aca="false">P23/28</f>
        <v>3.5</v>
      </c>
      <c r="T23" s="56" t="n">
        <f aca="false">Q23/28</f>
        <v>0</v>
      </c>
      <c r="U23" s="55" t="n">
        <f aca="false">M23+R23</f>
        <v>196</v>
      </c>
      <c r="V23" s="56" t="n">
        <f aca="false">N23+S23</f>
        <v>7</v>
      </c>
      <c r="W23" s="56" t="n">
        <f aca="false">O23+T23</f>
        <v>0</v>
      </c>
      <c r="X23" s="58" t="n">
        <f aca="false">SUM(V23:W23)</f>
        <v>7</v>
      </c>
      <c r="Y23" s="47"/>
    </row>
    <row r="24" customFormat="false" ht="25.5" hidden="false" customHeight="false" outlineLevel="0" collapsed="false">
      <c r="A24" s="37" t="s">
        <v>101</v>
      </c>
      <c r="B24" s="69" t="s">
        <v>157</v>
      </c>
      <c r="C24" s="57" t="n">
        <v>0</v>
      </c>
      <c r="D24" s="53" t="n">
        <v>36</v>
      </c>
      <c r="E24" s="57" t="n">
        <v>0</v>
      </c>
      <c r="F24" s="53" t="n">
        <v>50</v>
      </c>
      <c r="G24" s="57" t="n">
        <v>0</v>
      </c>
      <c r="H24" s="53" t="n">
        <v>40</v>
      </c>
      <c r="I24" s="98" t="s">
        <v>58</v>
      </c>
      <c r="J24" s="42" t="s">
        <v>63</v>
      </c>
      <c r="K24" s="54" t="n">
        <f aca="false">C24+G24+E24</f>
        <v>0</v>
      </c>
      <c r="L24" s="54" t="n">
        <f aca="false">D24+H24+F24</f>
        <v>126</v>
      </c>
      <c r="M24" s="55" t="n">
        <f aca="false">SUM(K24:L24)</f>
        <v>126</v>
      </c>
      <c r="N24" s="56" t="n">
        <f aca="false">K24/28</f>
        <v>0</v>
      </c>
      <c r="O24" s="56" t="n">
        <f aca="false">L24/28</f>
        <v>4.5</v>
      </c>
      <c r="P24" s="57" t="n">
        <v>0</v>
      </c>
      <c r="Q24" s="53" t="n">
        <v>126</v>
      </c>
      <c r="R24" s="55" t="n">
        <f aca="false">SUM(P24:Q24)</f>
        <v>126</v>
      </c>
      <c r="S24" s="56" t="n">
        <f aca="false">P24/28</f>
        <v>0</v>
      </c>
      <c r="T24" s="56" t="n">
        <f aca="false">Q24/28</f>
        <v>4.5</v>
      </c>
      <c r="U24" s="55" t="n">
        <f aca="false">M24+R24</f>
        <v>252</v>
      </c>
      <c r="V24" s="56" t="n">
        <f aca="false">N24+S24</f>
        <v>0</v>
      </c>
      <c r="W24" s="56" t="n">
        <f aca="false">O24+T24</f>
        <v>9</v>
      </c>
      <c r="X24" s="58" t="n">
        <f aca="false">SUM(V24:W24)</f>
        <v>9</v>
      </c>
      <c r="Y24" s="49"/>
    </row>
    <row r="25" customFormat="false" ht="25.5" hidden="false" customHeight="false" outlineLevel="0" collapsed="false">
      <c r="A25" s="37" t="s">
        <v>101</v>
      </c>
      <c r="B25" s="69" t="s">
        <v>158</v>
      </c>
      <c r="C25" s="57" t="n">
        <v>42</v>
      </c>
      <c r="D25" s="53" t="n">
        <v>0</v>
      </c>
      <c r="E25" s="57" t="n">
        <v>50</v>
      </c>
      <c r="F25" s="53" t="n">
        <v>14</v>
      </c>
      <c r="G25" s="57" t="n">
        <v>20</v>
      </c>
      <c r="H25" s="53" t="n">
        <v>14</v>
      </c>
      <c r="I25" s="98" t="s">
        <v>57</v>
      </c>
      <c r="J25" s="42" t="s">
        <v>58</v>
      </c>
      <c r="K25" s="54" t="n">
        <f aca="false">C25+G25+E25</f>
        <v>112</v>
      </c>
      <c r="L25" s="54" t="n">
        <f aca="false">D25+H25+F25</f>
        <v>28</v>
      </c>
      <c r="M25" s="55" t="n">
        <f aca="false">SUM(K25:L25)</f>
        <v>140</v>
      </c>
      <c r="N25" s="56" t="n">
        <f aca="false">K25/28</f>
        <v>4</v>
      </c>
      <c r="O25" s="56" t="n">
        <f aca="false">L25/28</f>
        <v>1</v>
      </c>
      <c r="P25" s="57" t="n">
        <v>112</v>
      </c>
      <c r="Q25" s="53" t="n">
        <v>28</v>
      </c>
      <c r="R25" s="55" t="n">
        <f aca="false">SUM(P25:Q25)</f>
        <v>140</v>
      </c>
      <c r="S25" s="56" t="n">
        <f aca="false">P25/28</f>
        <v>4</v>
      </c>
      <c r="T25" s="56" t="n">
        <f aca="false">Q25/28</f>
        <v>1</v>
      </c>
      <c r="U25" s="55" t="n">
        <f aca="false">M25+R25</f>
        <v>280</v>
      </c>
      <c r="V25" s="56" t="n">
        <f aca="false">N25+S25</f>
        <v>8</v>
      </c>
      <c r="W25" s="56" t="n">
        <f aca="false">O25+T25</f>
        <v>2</v>
      </c>
      <c r="X25" s="58" t="n">
        <f aca="false">SUM(V25:W25)</f>
        <v>10</v>
      </c>
      <c r="Y25" s="47"/>
    </row>
    <row r="26" customFormat="false" ht="25.5" hidden="false" customHeight="false" outlineLevel="0" collapsed="false">
      <c r="A26" s="113"/>
      <c r="B26" s="114" t="s">
        <v>117</v>
      </c>
      <c r="C26" s="109" t="n">
        <f aca="false">SUM(C23:C25)</f>
        <v>70</v>
      </c>
      <c r="D26" s="109" t="n">
        <f aca="false">SUM(D23:D25)</f>
        <v>36</v>
      </c>
      <c r="E26" s="109" t="n">
        <f aca="false">SUM(E23:E25)</f>
        <v>100</v>
      </c>
      <c r="F26" s="109" t="n">
        <f aca="false">SUM(F23:F25)</f>
        <v>64</v>
      </c>
      <c r="G26" s="109" t="n">
        <f aca="false">SUM(G23:G25)</f>
        <v>40</v>
      </c>
      <c r="H26" s="109" t="n">
        <f aca="false">SUM(H23:H25)</f>
        <v>54</v>
      </c>
      <c r="I26" s="141" t="n">
        <f aca="false">COUNTIF(I23:I25,"ZiE")</f>
        <v>1</v>
      </c>
      <c r="J26" s="141" t="n">
        <f aca="false">COUNTIF(J23:J25,"ZiE")</f>
        <v>1</v>
      </c>
      <c r="K26" s="109" t="n">
        <f aca="false">SUM(K23:K25)</f>
        <v>210</v>
      </c>
      <c r="L26" s="109" t="n">
        <f aca="false">SUM(L23:L25)</f>
        <v>154</v>
      </c>
      <c r="M26" s="110" t="n">
        <f aca="false">SUM(M23:M25)</f>
        <v>364</v>
      </c>
      <c r="N26" s="109" t="n">
        <f aca="false">K26/28</f>
        <v>7.5</v>
      </c>
      <c r="O26" s="109" t="n">
        <f aca="false">L26/28</f>
        <v>5.5</v>
      </c>
      <c r="P26" s="109" t="n">
        <f aca="false">SUM(P23:P25)</f>
        <v>210</v>
      </c>
      <c r="Q26" s="109" t="n">
        <f aca="false">SUM(Q23:Q25)</f>
        <v>154</v>
      </c>
      <c r="R26" s="110" t="n">
        <f aca="false">SUM(R23:R25)</f>
        <v>364</v>
      </c>
      <c r="S26" s="109" t="n">
        <f aca="false">P26/28</f>
        <v>7.5</v>
      </c>
      <c r="T26" s="109" t="n">
        <f aca="false">Q26/28</f>
        <v>5.5</v>
      </c>
      <c r="U26" s="110" t="n">
        <f aca="false">SUM(U23:U25)</f>
        <v>728</v>
      </c>
      <c r="V26" s="109" t="n">
        <f aca="false">SUM(V23:V25)</f>
        <v>15</v>
      </c>
      <c r="W26" s="109" t="n">
        <f aca="false">SUM(W23:W25)</f>
        <v>11</v>
      </c>
      <c r="X26" s="111" t="n">
        <f aca="false">SUM(X23:X25)</f>
        <v>26</v>
      </c>
      <c r="Y26" s="47"/>
    </row>
    <row r="27" customFormat="false" ht="38.25" hidden="false" customHeight="false" outlineLevel="0" collapsed="false">
      <c r="A27" s="115"/>
      <c r="B27" s="116" t="s">
        <v>118</v>
      </c>
      <c r="C27" s="117" t="n">
        <f aca="false">$C$13+C26</f>
        <v>136</v>
      </c>
      <c r="D27" s="117" t="n">
        <f aca="false">$D$13+D26</f>
        <v>126</v>
      </c>
      <c r="E27" s="117" t="n">
        <f aca="false">$E$13+E26</f>
        <v>212</v>
      </c>
      <c r="F27" s="117" t="n">
        <f aca="false">$F$13+F26</f>
        <v>226</v>
      </c>
      <c r="G27" s="117" t="n">
        <f aca="false">$G$13+G26</f>
        <v>72</v>
      </c>
      <c r="H27" s="117" t="n">
        <f aca="false">$H$13+H26</f>
        <v>74</v>
      </c>
      <c r="I27" s="143" t="n">
        <f aca="false">$I$13+I26</f>
        <v>1</v>
      </c>
      <c r="J27" s="143" t="n">
        <f aca="false">$J$13+J26</f>
        <v>3</v>
      </c>
      <c r="K27" s="117" t="n">
        <f aca="false">C27+G27+E27</f>
        <v>420</v>
      </c>
      <c r="L27" s="117" t="n">
        <f aca="false">D27+H27+F27</f>
        <v>426</v>
      </c>
      <c r="M27" s="118" t="n">
        <f aca="false">SUM(K27:L27)</f>
        <v>846</v>
      </c>
      <c r="N27" s="117" t="n">
        <f aca="false">SUM(N$13,N26)</f>
        <v>15</v>
      </c>
      <c r="O27" s="117" t="n">
        <f aca="false">SUM(O$13,O26)</f>
        <v>15</v>
      </c>
      <c r="P27" s="117" t="n">
        <f aca="false">$P$13+P26</f>
        <v>420</v>
      </c>
      <c r="Q27" s="117" t="n">
        <f aca="false">$Q$13+Q26</f>
        <v>420</v>
      </c>
      <c r="R27" s="118" t="n">
        <f aca="false">$R$13+R26</f>
        <v>840</v>
      </c>
      <c r="S27" s="117" t="n">
        <f aca="false">P27/28</f>
        <v>15</v>
      </c>
      <c r="T27" s="117" t="n">
        <f aca="false">Q27/28</f>
        <v>15</v>
      </c>
      <c r="U27" s="118" t="n">
        <f aca="false">$U$13+U26</f>
        <v>1686</v>
      </c>
      <c r="V27" s="117" t="n">
        <f aca="false">$V$13+V26</f>
        <v>30</v>
      </c>
      <c r="W27" s="117" t="n">
        <f aca="false">$W$13+W26</f>
        <v>30</v>
      </c>
      <c r="X27" s="119" t="n">
        <f aca="false">$X$13+X26</f>
        <v>60</v>
      </c>
      <c r="Y27" s="47"/>
    </row>
    <row r="28" customFormat="false" ht="38.25" hidden="false" customHeight="false" outlineLevel="0" collapsed="false">
      <c r="A28" s="79"/>
      <c r="B28" s="80" t="s">
        <v>85</v>
      </c>
      <c r="C28" s="81" t="n">
        <f aca="false">SUM(C27:D27)</f>
        <v>262</v>
      </c>
      <c r="D28" s="81"/>
      <c r="E28" s="81" t="n">
        <f aca="false">SUM(E27:F27)</f>
        <v>438</v>
      </c>
      <c r="F28" s="81"/>
      <c r="G28" s="81" t="n">
        <f aca="false">SUM(G27:H27)</f>
        <v>146</v>
      </c>
      <c r="H28" s="81"/>
      <c r="I28" s="81" t="n">
        <f aca="false">SUM(I27:J27)</f>
        <v>4</v>
      </c>
      <c r="J28" s="81"/>
      <c r="K28" s="82" t="n">
        <f aca="false">M27</f>
        <v>846</v>
      </c>
      <c r="L28" s="82"/>
      <c r="M28" s="82"/>
      <c r="N28" s="83"/>
      <c r="O28" s="83"/>
      <c r="P28" s="81" t="n">
        <f aca="false">R27</f>
        <v>840</v>
      </c>
      <c r="Q28" s="81"/>
      <c r="R28" s="81"/>
      <c r="S28" s="84"/>
      <c r="T28" s="84"/>
      <c r="U28" s="83"/>
      <c r="V28" s="85"/>
      <c r="W28" s="83"/>
      <c r="X28" s="86"/>
      <c r="Y28" s="47"/>
    </row>
    <row r="29" customFormat="false" ht="12.75" hidden="false" customHeight="false" outlineLevel="0" collapsed="false">
      <c r="A29" s="79"/>
      <c r="B29" s="80" t="s">
        <v>86</v>
      </c>
      <c r="C29" s="87" t="n">
        <f aca="false">C28/K28</f>
        <v>0.309692671394799</v>
      </c>
      <c r="D29" s="87"/>
      <c r="E29" s="87" t="n">
        <f aca="false">E28/K28</f>
        <v>0.517730496453901</v>
      </c>
      <c r="F29" s="87"/>
      <c r="G29" s="87" t="n">
        <f aca="false">G28/K28</f>
        <v>0.1725768321513</v>
      </c>
      <c r="H29" s="87"/>
      <c r="I29" s="88"/>
      <c r="J29" s="88"/>
      <c r="K29" s="89" t="n">
        <f aca="false">K28/U27</f>
        <v>0.501779359430605</v>
      </c>
      <c r="L29" s="89"/>
      <c r="M29" s="89"/>
      <c r="N29" s="83"/>
      <c r="O29" s="83"/>
      <c r="P29" s="87" t="n">
        <f aca="false">P28/U27</f>
        <v>0.498220640569395</v>
      </c>
      <c r="Q29" s="87"/>
      <c r="R29" s="87"/>
      <c r="S29" s="84"/>
      <c r="T29" s="84"/>
      <c r="U29" s="83"/>
      <c r="V29" s="85"/>
      <c r="W29" s="83"/>
      <c r="X29" s="86"/>
      <c r="Y29" s="47"/>
    </row>
    <row r="30" customFormat="false" ht="25.5" hidden="false" customHeight="false" outlineLevel="0" collapsed="false">
      <c r="A30" s="79"/>
      <c r="B30" s="80" t="s">
        <v>87</v>
      </c>
      <c r="C30" s="81" t="n">
        <f aca="false">C28-SUM(C$12:D$12)</f>
        <v>262</v>
      </c>
      <c r="D30" s="81"/>
      <c r="E30" s="81" t="n">
        <f aca="false">E28-SUM(E$12:F$12)</f>
        <v>438</v>
      </c>
      <c r="F30" s="81"/>
      <c r="G30" s="81" t="n">
        <f aca="false">G28-SUM(G$12:H$12)</f>
        <v>140</v>
      </c>
      <c r="H30" s="81"/>
      <c r="I30" s="88"/>
      <c r="J30" s="88"/>
      <c r="K30" s="82" t="n">
        <f aca="false">K28-SUM(K$12:L$12)</f>
        <v>840</v>
      </c>
      <c r="L30" s="82"/>
      <c r="M30" s="82"/>
      <c r="N30" s="90"/>
      <c r="O30" s="90"/>
      <c r="P30" s="81" t="n">
        <f aca="false">P28-SUM(P$12:Q$12)</f>
        <v>840</v>
      </c>
      <c r="Q30" s="81"/>
      <c r="R30" s="81"/>
      <c r="S30" s="84"/>
      <c r="T30" s="84"/>
      <c r="U30" s="90"/>
      <c r="V30" s="91"/>
      <c r="W30" s="90"/>
      <c r="X30" s="92"/>
      <c r="Y30" s="125"/>
    </row>
    <row r="31" customFormat="false" ht="12.75" hidden="false" customHeight="false" outlineLevel="0" collapsed="false">
      <c r="A31" s="37" t="s">
        <v>101</v>
      </c>
      <c r="B31" s="69" t="s">
        <v>159</v>
      </c>
      <c r="C31" s="57" t="n">
        <v>8</v>
      </c>
      <c r="D31" s="53" t="n">
        <v>0</v>
      </c>
      <c r="E31" s="57" t="n">
        <v>14</v>
      </c>
      <c r="F31" s="53" t="n">
        <v>0</v>
      </c>
      <c r="G31" s="57" t="n">
        <v>6</v>
      </c>
      <c r="H31" s="53" t="n">
        <v>0</v>
      </c>
      <c r="I31" s="100" t="s">
        <v>57</v>
      </c>
      <c r="J31" s="63" t="s">
        <v>58</v>
      </c>
      <c r="K31" s="54" t="n">
        <f aca="false">C31+G31+E31</f>
        <v>28</v>
      </c>
      <c r="L31" s="54" t="n">
        <f aca="false">D31+H31+F31</f>
        <v>0</v>
      </c>
      <c r="M31" s="55" t="n">
        <f aca="false">SUM(K31:L31)</f>
        <v>28</v>
      </c>
      <c r="N31" s="56" t="n">
        <f aca="false">K31/28</f>
        <v>1</v>
      </c>
      <c r="O31" s="56" t="n">
        <f aca="false">L31/28</f>
        <v>0</v>
      </c>
      <c r="P31" s="57" t="n">
        <v>28</v>
      </c>
      <c r="Q31" s="53" t="n">
        <v>0</v>
      </c>
      <c r="R31" s="55" t="n">
        <f aca="false">SUM(P31:Q31)</f>
        <v>28</v>
      </c>
      <c r="S31" s="56" t="n">
        <f aca="false">P31/28</f>
        <v>1</v>
      </c>
      <c r="T31" s="56" t="n">
        <f aca="false">Q31/28</f>
        <v>0</v>
      </c>
      <c r="U31" s="55" t="n">
        <f aca="false">M31+R31</f>
        <v>56</v>
      </c>
      <c r="V31" s="56" t="n">
        <f aca="false">N31+S31</f>
        <v>2</v>
      </c>
      <c r="W31" s="56" t="n">
        <f aca="false">O31+T31</f>
        <v>0</v>
      </c>
      <c r="X31" s="58" t="n">
        <f aca="false">SUM(V31:W31)</f>
        <v>2</v>
      </c>
      <c r="Y31" s="47"/>
    </row>
    <row r="32" customFormat="false" ht="25.5" hidden="false" customHeight="false" outlineLevel="0" collapsed="false">
      <c r="A32" s="37" t="s">
        <v>101</v>
      </c>
      <c r="B32" s="69" t="s">
        <v>160</v>
      </c>
      <c r="C32" s="132" t="n">
        <v>16</v>
      </c>
      <c r="D32" s="133" t="n">
        <v>12</v>
      </c>
      <c r="E32" s="132" t="n">
        <v>20</v>
      </c>
      <c r="F32" s="133" t="n">
        <v>34</v>
      </c>
      <c r="G32" s="132" t="n">
        <v>6</v>
      </c>
      <c r="H32" s="133" t="n">
        <v>10</v>
      </c>
      <c r="I32" s="129" t="s">
        <v>58</v>
      </c>
      <c r="J32" s="63" t="s">
        <v>63</v>
      </c>
      <c r="K32" s="54" t="n">
        <f aca="false">C32+G32+E32</f>
        <v>42</v>
      </c>
      <c r="L32" s="54" t="n">
        <f aca="false">D32+H32+F32</f>
        <v>56</v>
      </c>
      <c r="M32" s="55" t="n">
        <f aca="false">SUM(K32:L32)</f>
        <v>98</v>
      </c>
      <c r="N32" s="56" t="n">
        <f aca="false">K32/28</f>
        <v>1.5</v>
      </c>
      <c r="O32" s="56" t="n">
        <f aca="false">L32/28</f>
        <v>2</v>
      </c>
      <c r="P32" s="132" t="n">
        <v>42</v>
      </c>
      <c r="Q32" s="133" t="n">
        <v>56</v>
      </c>
      <c r="R32" s="55" t="n">
        <f aca="false">SUM(P32:Q32)</f>
        <v>98</v>
      </c>
      <c r="S32" s="56" t="n">
        <f aca="false">P32/28</f>
        <v>1.5</v>
      </c>
      <c r="T32" s="56" t="n">
        <f aca="false">Q32/28</f>
        <v>2</v>
      </c>
      <c r="U32" s="55" t="n">
        <f aca="false">M32+R32</f>
        <v>196</v>
      </c>
      <c r="V32" s="56" t="n">
        <f aca="false">N32+S32</f>
        <v>3</v>
      </c>
      <c r="W32" s="56" t="n">
        <f aca="false">O32+T32</f>
        <v>4</v>
      </c>
      <c r="X32" s="58" t="n">
        <f aca="false">SUM(V32:W32)</f>
        <v>7</v>
      </c>
      <c r="Y32" s="49" t="s">
        <v>64</v>
      </c>
    </row>
    <row r="33" customFormat="false" ht="12.75" hidden="false" customHeight="false" outlineLevel="0" collapsed="false">
      <c r="A33" s="37" t="s">
        <v>101</v>
      </c>
      <c r="B33" s="69" t="s">
        <v>161</v>
      </c>
      <c r="C33" s="132" t="n">
        <v>12</v>
      </c>
      <c r="D33" s="133" t="n">
        <v>0</v>
      </c>
      <c r="E33" s="132" t="n">
        <v>24</v>
      </c>
      <c r="F33" s="133" t="n">
        <v>0</v>
      </c>
      <c r="G33" s="132" t="n">
        <v>6</v>
      </c>
      <c r="H33" s="133" t="n">
        <v>0</v>
      </c>
      <c r="I33" s="129" t="s">
        <v>57</v>
      </c>
      <c r="J33" s="144" t="s">
        <v>58</v>
      </c>
      <c r="K33" s="54" t="n">
        <f aca="false">C33+G33+E33</f>
        <v>42</v>
      </c>
      <c r="L33" s="54" t="n">
        <f aca="false">D33+H33+F33</f>
        <v>0</v>
      </c>
      <c r="M33" s="55" t="n">
        <f aca="false">SUM(K33:L33)</f>
        <v>42</v>
      </c>
      <c r="N33" s="56" t="n">
        <f aca="false">K33/28</f>
        <v>1.5</v>
      </c>
      <c r="O33" s="56" t="n">
        <f aca="false">L33/28</f>
        <v>0</v>
      </c>
      <c r="P33" s="132" t="n">
        <v>42</v>
      </c>
      <c r="Q33" s="133" t="n">
        <v>0</v>
      </c>
      <c r="R33" s="55" t="n">
        <f aca="false">SUM(P33:Q33)</f>
        <v>42</v>
      </c>
      <c r="S33" s="56" t="n">
        <f aca="false">P33/28</f>
        <v>1.5</v>
      </c>
      <c r="T33" s="56" t="n">
        <f aca="false">Q33/28</f>
        <v>0</v>
      </c>
      <c r="U33" s="55" t="n">
        <f aca="false">M33+R33</f>
        <v>84</v>
      </c>
      <c r="V33" s="56" t="n">
        <f aca="false">N33+S33</f>
        <v>3</v>
      </c>
      <c r="W33" s="56" t="n">
        <f aca="false">O33+T33</f>
        <v>0</v>
      </c>
      <c r="X33" s="58" t="n">
        <f aca="false">SUM(V33:W33)</f>
        <v>3</v>
      </c>
      <c r="Y33" s="47"/>
    </row>
    <row r="34" customFormat="false" ht="12.75" hidden="false" customHeight="false" outlineLevel="0" collapsed="false">
      <c r="A34" s="37" t="s">
        <v>101</v>
      </c>
      <c r="B34" s="69" t="s">
        <v>162</v>
      </c>
      <c r="C34" s="132" t="n">
        <v>12</v>
      </c>
      <c r="D34" s="133" t="n">
        <v>0</v>
      </c>
      <c r="E34" s="132" t="n">
        <v>22</v>
      </c>
      <c r="F34" s="133" t="n">
        <v>0</v>
      </c>
      <c r="G34" s="132" t="n">
        <v>22</v>
      </c>
      <c r="H34" s="133" t="n">
        <v>0</v>
      </c>
      <c r="I34" s="100" t="s">
        <v>63</v>
      </c>
      <c r="J34" s="144" t="s">
        <v>58</v>
      </c>
      <c r="K34" s="54" t="n">
        <f aca="false">C34+G34+E34</f>
        <v>56</v>
      </c>
      <c r="L34" s="54" t="n">
        <f aca="false">D34+H34+F34</f>
        <v>0</v>
      </c>
      <c r="M34" s="55" t="n">
        <f aca="false">SUM(K34:L34)</f>
        <v>56</v>
      </c>
      <c r="N34" s="56" t="n">
        <f aca="false">K34/28</f>
        <v>2</v>
      </c>
      <c r="O34" s="56" t="n">
        <f aca="false">L34/28</f>
        <v>0</v>
      </c>
      <c r="P34" s="132" t="n">
        <v>56</v>
      </c>
      <c r="Q34" s="133" t="n">
        <v>0</v>
      </c>
      <c r="R34" s="55" t="n">
        <f aca="false">SUM(P34:Q34)</f>
        <v>56</v>
      </c>
      <c r="S34" s="56" t="n">
        <f aca="false">P34/28</f>
        <v>2</v>
      </c>
      <c r="T34" s="56" t="n">
        <f aca="false">Q34/28</f>
        <v>0</v>
      </c>
      <c r="U34" s="55" t="n">
        <f aca="false">M34+R34</f>
        <v>112</v>
      </c>
      <c r="V34" s="56" t="n">
        <f aca="false">N34+S34</f>
        <v>4</v>
      </c>
      <c r="W34" s="56" t="n">
        <f aca="false">O34+T34</f>
        <v>0</v>
      </c>
      <c r="X34" s="58" t="n">
        <f aca="false">SUM(V34:W34)</f>
        <v>4</v>
      </c>
      <c r="Y34" s="47"/>
    </row>
    <row r="35" customFormat="false" ht="25.5" hidden="false" customHeight="false" outlineLevel="0" collapsed="false">
      <c r="A35" s="37" t="s">
        <v>101</v>
      </c>
      <c r="B35" s="69" t="s">
        <v>163</v>
      </c>
      <c r="C35" s="132" t="n">
        <v>12</v>
      </c>
      <c r="D35" s="133" t="n">
        <v>0</v>
      </c>
      <c r="E35" s="132" t="n">
        <v>30</v>
      </c>
      <c r="F35" s="133" t="n">
        <v>0</v>
      </c>
      <c r="G35" s="132" t="n">
        <v>0</v>
      </c>
      <c r="H35" s="133" t="n">
        <v>0</v>
      </c>
      <c r="I35" s="100" t="s">
        <v>57</v>
      </c>
      <c r="J35" s="63" t="s">
        <v>58</v>
      </c>
      <c r="K35" s="54" t="n">
        <f aca="false">C35+G35+E35</f>
        <v>42</v>
      </c>
      <c r="L35" s="54" t="n">
        <f aca="false">D35+H35+F35</f>
        <v>0</v>
      </c>
      <c r="M35" s="55" t="n">
        <f aca="false">SUM(K35:L35)</f>
        <v>42</v>
      </c>
      <c r="N35" s="56" t="n">
        <f aca="false">K35/28</f>
        <v>1.5</v>
      </c>
      <c r="O35" s="56" t="n">
        <f aca="false">L35/28</f>
        <v>0</v>
      </c>
      <c r="P35" s="132" t="n">
        <v>42</v>
      </c>
      <c r="Q35" s="133" t="n">
        <v>0</v>
      </c>
      <c r="R35" s="55" t="n">
        <f aca="false">SUM(P35:Q35)</f>
        <v>42</v>
      </c>
      <c r="S35" s="56" t="n">
        <f aca="false">P35/28</f>
        <v>1.5</v>
      </c>
      <c r="T35" s="56" t="n">
        <f aca="false">Q35/28</f>
        <v>0</v>
      </c>
      <c r="U35" s="55" t="n">
        <f aca="false">M35+R35</f>
        <v>84</v>
      </c>
      <c r="V35" s="56" t="n">
        <f aca="false">N35+S35</f>
        <v>3</v>
      </c>
      <c r="W35" s="56" t="n">
        <f aca="false">O35+T35</f>
        <v>0</v>
      </c>
      <c r="X35" s="58" t="n">
        <f aca="false">SUM(V35:W35)</f>
        <v>3</v>
      </c>
      <c r="Y35" s="47"/>
    </row>
    <row r="36" customFormat="false" ht="25.5" hidden="false" customHeight="false" outlineLevel="0" collapsed="false">
      <c r="A36" s="37" t="s">
        <v>101</v>
      </c>
      <c r="B36" s="69" t="s">
        <v>164</v>
      </c>
      <c r="C36" s="57" t="n">
        <v>0</v>
      </c>
      <c r="D36" s="53" t="n">
        <v>12</v>
      </c>
      <c r="E36" s="57" t="n">
        <v>0</v>
      </c>
      <c r="F36" s="53" t="n">
        <v>30</v>
      </c>
      <c r="G36" s="57" t="n">
        <v>0</v>
      </c>
      <c r="H36" s="53" t="n">
        <v>0</v>
      </c>
      <c r="I36" s="134" t="s">
        <v>58</v>
      </c>
      <c r="J36" s="63" t="s">
        <v>57</v>
      </c>
      <c r="K36" s="54" t="n">
        <f aca="false">C36+G36+E36</f>
        <v>0</v>
      </c>
      <c r="L36" s="54" t="n">
        <f aca="false">D36+H36+F36</f>
        <v>42</v>
      </c>
      <c r="M36" s="55" t="n">
        <f aca="false">SUM(K36:L36)</f>
        <v>42</v>
      </c>
      <c r="N36" s="56" t="n">
        <f aca="false">K36/28</f>
        <v>0</v>
      </c>
      <c r="O36" s="56" t="n">
        <f aca="false">L36/28</f>
        <v>1.5</v>
      </c>
      <c r="P36" s="132" t="n">
        <v>0</v>
      </c>
      <c r="Q36" s="133" t="n">
        <v>42</v>
      </c>
      <c r="R36" s="55" t="n">
        <f aca="false">SUM(P36:Q36)</f>
        <v>42</v>
      </c>
      <c r="S36" s="56" t="n">
        <f aca="false">P36/28</f>
        <v>0</v>
      </c>
      <c r="T36" s="56" t="n">
        <f aca="false">Q36/28</f>
        <v>1.5</v>
      </c>
      <c r="U36" s="55" t="n">
        <f aca="false">M36+R36</f>
        <v>84</v>
      </c>
      <c r="V36" s="56" t="n">
        <f aca="false">N36+S36</f>
        <v>0</v>
      </c>
      <c r="W36" s="56" t="n">
        <f aca="false">O36+T36</f>
        <v>3</v>
      </c>
      <c r="X36" s="58" t="n">
        <f aca="false">SUM(V36:W36)</f>
        <v>3</v>
      </c>
      <c r="Y36" s="47"/>
    </row>
    <row r="37" customFormat="false" ht="25.5" hidden="false" customHeight="false" outlineLevel="0" collapsed="false">
      <c r="A37" s="37" t="s">
        <v>101</v>
      </c>
      <c r="B37" s="69" t="s">
        <v>165</v>
      </c>
      <c r="C37" s="57" t="n">
        <v>0</v>
      </c>
      <c r="D37" s="53" t="n">
        <v>14</v>
      </c>
      <c r="E37" s="57" t="n">
        <v>0</v>
      </c>
      <c r="F37" s="53" t="n">
        <v>20</v>
      </c>
      <c r="G37" s="57" t="n">
        <v>0</v>
      </c>
      <c r="H37" s="53" t="n">
        <v>22</v>
      </c>
      <c r="I37" s="134" t="s">
        <v>58</v>
      </c>
      <c r="J37" s="144" t="s">
        <v>57</v>
      </c>
      <c r="K37" s="54" t="n">
        <f aca="false">C37+G37+E37</f>
        <v>0</v>
      </c>
      <c r="L37" s="54" t="n">
        <f aca="false">D37+H37+F37</f>
        <v>56</v>
      </c>
      <c r="M37" s="55" t="n">
        <f aca="false">SUM(K37:L37)</f>
        <v>56</v>
      </c>
      <c r="N37" s="56" t="n">
        <f aca="false">K37/28</f>
        <v>0</v>
      </c>
      <c r="O37" s="56" t="n">
        <f aca="false">L37/28</f>
        <v>2</v>
      </c>
      <c r="P37" s="132" t="n">
        <v>0</v>
      </c>
      <c r="Q37" s="133" t="n">
        <v>56</v>
      </c>
      <c r="R37" s="55" t="n">
        <f aca="false">SUM(P37:Q37)</f>
        <v>56</v>
      </c>
      <c r="S37" s="56" t="n">
        <f aca="false">P37/28</f>
        <v>0</v>
      </c>
      <c r="T37" s="56" t="n">
        <f aca="false">Q37/28</f>
        <v>2</v>
      </c>
      <c r="U37" s="55" t="n">
        <f aca="false">M37+R37</f>
        <v>112</v>
      </c>
      <c r="V37" s="56" t="n">
        <f aca="false">N37+S37</f>
        <v>0</v>
      </c>
      <c r="W37" s="56" t="n">
        <f aca="false">O37+T37</f>
        <v>4</v>
      </c>
      <c r="X37" s="58" t="n">
        <f aca="false">SUM(V37:W37)</f>
        <v>4</v>
      </c>
      <c r="Y37" s="47"/>
    </row>
    <row r="38" customFormat="false" ht="54" hidden="false" customHeight="true" outlineLevel="0" collapsed="false">
      <c r="A38" s="113"/>
      <c r="B38" s="114" t="s">
        <v>126</v>
      </c>
      <c r="C38" s="109" t="n">
        <f aca="false">SUM(C31:C37)</f>
        <v>60</v>
      </c>
      <c r="D38" s="109" t="n">
        <f aca="false">SUM(D31:D37)</f>
        <v>38</v>
      </c>
      <c r="E38" s="109" t="n">
        <f aca="false">SUM(E31:E37)</f>
        <v>110</v>
      </c>
      <c r="F38" s="109" t="n">
        <f aca="false">SUM(F31:F37)</f>
        <v>84</v>
      </c>
      <c r="G38" s="109" t="n">
        <f aca="false">SUM(G31:G37)</f>
        <v>40</v>
      </c>
      <c r="H38" s="109" t="n">
        <f aca="false">SUM(H31:H37)</f>
        <v>32</v>
      </c>
      <c r="I38" s="141" t="n">
        <f aca="false">COUNTIF(I31:I37,"ZiE")</f>
        <v>1</v>
      </c>
      <c r="J38" s="141" t="n">
        <f aca="false">COUNTIF(J31:J37,"ZiE")</f>
        <v>1</v>
      </c>
      <c r="K38" s="109" t="n">
        <f aca="false">C38+G38+E38</f>
        <v>210</v>
      </c>
      <c r="L38" s="109" t="n">
        <f aca="false">D38+H38+F38</f>
        <v>154</v>
      </c>
      <c r="M38" s="110" t="n">
        <f aca="false">SUM(K38:L38)</f>
        <v>364</v>
      </c>
      <c r="N38" s="109" t="n">
        <f aca="false">K38/28</f>
        <v>7.5</v>
      </c>
      <c r="O38" s="56" t="n">
        <f aca="false">L38/28</f>
        <v>5.5</v>
      </c>
      <c r="P38" s="109" t="n">
        <f aca="false">SUM(P31:P37)</f>
        <v>210</v>
      </c>
      <c r="Q38" s="109" t="n">
        <f aca="false">SUM(Q31:Q37)</f>
        <v>154</v>
      </c>
      <c r="R38" s="110" t="n">
        <f aca="false">SUM(R31:R37)</f>
        <v>364</v>
      </c>
      <c r="S38" s="109" t="n">
        <f aca="false">P38/28</f>
        <v>7.5</v>
      </c>
      <c r="T38" s="109" t="n">
        <f aca="false">Q38/28</f>
        <v>5.5</v>
      </c>
      <c r="U38" s="110" t="n">
        <f aca="false">SUM(U31:U37)</f>
        <v>728</v>
      </c>
      <c r="V38" s="109" t="n">
        <f aca="false">SUM(V31:V37)</f>
        <v>15</v>
      </c>
      <c r="W38" s="109" t="n">
        <f aca="false">SUM(W31:W37)</f>
        <v>11</v>
      </c>
      <c r="X38" s="111" t="n">
        <f aca="false">SUM(X31:X37)</f>
        <v>26</v>
      </c>
      <c r="Y38" s="47"/>
    </row>
    <row r="39" customFormat="false" ht="51" hidden="false" customHeight="false" outlineLevel="0" collapsed="false">
      <c r="A39" s="115"/>
      <c r="B39" s="116" t="s">
        <v>127</v>
      </c>
      <c r="C39" s="117" t="n">
        <f aca="false">$C$13+C38</f>
        <v>126</v>
      </c>
      <c r="D39" s="117" t="n">
        <f aca="false">$D$13+D38</f>
        <v>128</v>
      </c>
      <c r="E39" s="117" t="n">
        <f aca="false">$E$13+E38</f>
        <v>222</v>
      </c>
      <c r="F39" s="117" t="n">
        <f aca="false">$F$13+F38</f>
        <v>246</v>
      </c>
      <c r="G39" s="117" t="n">
        <f aca="false">$G$13+G38</f>
        <v>72</v>
      </c>
      <c r="H39" s="117" t="n">
        <f aca="false">$H$13+H38</f>
        <v>52</v>
      </c>
      <c r="I39" s="143" t="n">
        <f aca="false">$I$13+I38</f>
        <v>1</v>
      </c>
      <c r="J39" s="143" t="n">
        <f aca="false">$J$13+J38</f>
        <v>3</v>
      </c>
      <c r="K39" s="117" t="n">
        <f aca="false">C39+G39+E39</f>
        <v>420</v>
      </c>
      <c r="L39" s="117" t="n">
        <f aca="false">D39+H39+F39</f>
        <v>426</v>
      </c>
      <c r="M39" s="118" t="n">
        <f aca="false">SUM(K39:L39)</f>
        <v>846</v>
      </c>
      <c r="N39" s="117" t="n">
        <f aca="false">SUM(N$13,N38)</f>
        <v>15</v>
      </c>
      <c r="O39" s="117" t="n">
        <f aca="false">SUM(O$13,O38)</f>
        <v>15</v>
      </c>
      <c r="P39" s="117" t="n">
        <f aca="false">$P$13+P38</f>
        <v>420</v>
      </c>
      <c r="Q39" s="117" t="n">
        <f aca="false">$Q$13+Q38</f>
        <v>420</v>
      </c>
      <c r="R39" s="118" t="n">
        <f aca="false">$R$13+R38</f>
        <v>840</v>
      </c>
      <c r="S39" s="117" t="n">
        <f aca="false">P39/28</f>
        <v>15</v>
      </c>
      <c r="T39" s="117" t="n">
        <f aca="false">Q39/28</f>
        <v>15</v>
      </c>
      <c r="U39" s="118" t="n">
        <f aca="false">$U$13+U38</f>
        <v>1686</v>
      </c>
      <c r="V39" s="117" t="n">
        <f aca="false">$V$13+V38</f>
        <v>30</v>
      </c>
      <c r="W39" s="117" t="n">
        <f aca="false">$W$13+W38</f>
        <v>30</v>
      </c>
      <c r="X39" s="119" t="n">
        <f aca="false">$X$13+X38</f>
        <v>60</v>
      </c>
      <c r="Y39" s="47"/>
    </row>
    <row r="40" customFormat="false" ht="38.25" hidden="false" customHeight="false" outlineLevel="0" collapsed="false">
      <c r="A40" s="79"/>
      <c r="B40" s="80" t="s">
        <v>85</v>
      </c>
      <c r="C40" s="81" t="n">
        <f aca="false">SUM(C39:D39)</f>
        <v>254</v>
      </c>
      <c r="D40" s="81"/>
      <c r="E40" s="81" t="n">
        <f aca="false">SUM(E39:F39)</f>
        <v>468</v>
      </c>
      <c r="F40" s="81"/>
      <c r="G40" s="81" t="n">
        <f aca="false">SUM(G39:H39)</f>
        <v>124</v>
      </c>
      <c r="H40" s="81"/>
      <c r="I40" s="81" t="n">
        <f aca="false">SUM(I39:J39)</f>
        <v>4</v>
      </c>
      <c r="J40" s="81"/>
      <c r="K40" s="82" t="n">
        <f aca="false">M39</f>
        <v>846</v>
      </c>
      <c r="L40" s="82"/>
      <c r="M40" s="82"/>
      <c r="N40" s="83"/>
      <c r="O40" s="83"/>
      <c r="P40" s="81" t="n">
        <f aca="false">R39</f>
        <v>840</v>
      </c>
      <c r="Q40" s="81"/>
      <c r="R40" s="81"/>
      <c r="S40" s="84"/>
      <c r="T40" s="84"/>
      <c r="U40" s="83"/>
      <c r="V40" s="85"/>
      <c r="W40" s="83"/>
      <c r="X40" s="86"/>
      <c r="Y40" s="47"/>
    </row>
    <row r="41" customFormat="false" ht="12.75" hidden="false" customHeight="false" outlineLevel="0" collapsed="false">
      <c r="A41" s="79"/>
      <c r="B41" s="80" t="s">
        <v>86</v>
      </c>
      <c r="C41" s="87" t="n">
        <f aca="false">C40/K40</f>
        <v>0.300236406619385</v>
      </c>
      <c r="D41" s="87"/>
      <c r="E41" s="87" t="n">
        <f aca="false">E40/K40</f>
        <v>0.553191489361702</v>
      </c>
      <c r="F41" s="87"/>
      <c r="G41" s="87" t="n">
        <f aca="false">G40/K40</f>
        <v>0.146572104018913</v>
      </c>
      <c r="H41" s="87"/>
      <c r="I41" s="88"/>
      <c r="J41" s="88"/>
      <c r="K41" s="89" t="n">
        <f aca="false">K40/U39</f>
        <v>0.501779359430605</v>
      </c>
      <c r="L41" s="89"/>
      <c r="M41" s="89"/>
      <c r="N41" s="83"/>
      <c r="O41" s="83"/>
      <c r="P41" s="87" t="n">
        <f aca="false">P40/U39</f>
        <v>0.498220640569395</v>
      </c>
      <c r="Q41" s="87"/>
      <c r="R41" s="87"/>
      <c r="S41" s="84"/>
      <c r="T41" s="84"/>
      <c r="U41" s="83"/>
      <c r="V41" s="85"/>
      <c r="W41" s="83"/>
      <c r="X41" s="86"/>
      <c r="Y41" s="47"/>
    </row>
    <row r="42" customFormat="false" ht="25.5" hidden="false" customHeight="false" outlineLevel="0" collapsed="false">
      <c r="A42" s="79"/>
      <c r="B42" s="80" t="s">
        <v>87</v>
      </c>
      <c r="C42" s="81" t="n">
        <f aca="false">C40-SUM(C$12:D$12)</f>
        <v>254</v>
      </c>
      <c r="D42" s="81"/>
      <c r="E42" s="81" t="n">
        <f aca="false">E40-SUM(E$12:F$12)</f>
        <v>468</v>
      </c>
      <c r="F42" s="81"/>
      <c r="G42" s="81" t="n">
        <f aca="false">G40-SUM(G$12:H$12)</f>
        <v>118</v>
      </c>
      <c r="H42" s="81"/>
      <c r="I42" s="88"/>
      <c r="J42" s="88"/>
      <c r="K42" s="82" t="n">
        <f aca="false">K40-SUM(K$12:L$12)</f>
        <v>840</v>
      </c>
      <c r="L42" s="82"/>
      <c r="M42" s="82"/>
      <c r="N42" s="90"/>
      <c r="O42" s="90"/>
      <c r="P42" s="81" t="n">
        <f aca="false">P40-SUM(P$12:Q$12)</f>
        <v>840</v>
      </c>
      <c r="Q42" s="81"/>
      <c r="R42" s="81"/>
      <c r="S42" s="84"/>
      <c r="T42" s="84"/>
      <c r="U42" s="90"/>
      <c r="V42" s="91"/>
      <c r="W42" s="90"/>
      <c r="X42" s="92"/>
      <c r="Y42" s="47"/>
    </row>
    <row r="43" customFormat="false" ht="38.25" hidden="false" customHeight="false" outlineLevel="0" collapsed="false">
      <c r="A43" s="37" t="s">
        <v>101</v>
      </c>
      <c r="B43" s="69" t="s">
        <v>166</v>
      </c>
      <c r="C43" s="57" t="n">
        <v>10</v>
      </c>
      <c r="D43" s="53" t="n">
        <v>0</v>
      </c>
      <c r="E43" s="57" t="n">
        <v>28</v>
      </c>
      <c r="F43" s="53" t="n">
        <v>0</v>
      </c>
      <c r="G43" s="57" t="n">
        <v>32</v>
      </c>
      <c r="H43" s="53" t="n">
        <v>0</v>
      </c>
      <c r="I43" s="100" t="s">
        <v>57</v>
      </c>
      <c r="J43" s="42" t="s">
        <v>58</v>
      </c>
      <c r="K43" s="54" t="n">
        <f aca="false">C43+G43+E43</f>
        <v>70</v>
      </c>
      <c r="L43" s="54" t="n">
        <f aca="false">D43+H43+F43</f>
        <v>0</v>
      </c>
      <c r="M43" s="55" t="n">
        <f aca="false">SUM(K43:L43)</f>
        <v>70</v>
      </c>
      <c r="N43" s="56" t="n">
        <f aca="false">K43/28</f>
        <v>2.5</v>
      </c>
      <c r="O43" s="56" t="n">
        <f aca="false">L43/28</f>
        <v>0</v>
      </c>
      <c r="P43" s="57" t="n">
        <v>70</v>
      </c>
      <c r="Q43" s="53" t="n">
        <v>0</v>
      </c>
      <c r="R43" s="55" t="n">
        <f aca="false">SUM(P43:Q43)</f>
        <v>70</v>
      </c>
      <c r="S43" s="56" t="n">
        <f aca="false">P43/28</f>
        <v>2.5</v>
      </c>
      <c r="T43" s="56" t="n">
        <f aca="false">Q43/28</f>
        <v>0</v>
      </c>
      <c r="U43" s="55" t="n">
        <f aca="false">M43+R43</f>
        <v>140</v>
      </c>
      <c r="V43" s="56" t="n">
        <f aca="false">N43+S43</f>
        <v>5</v>
      </c>
      <c r="W43" s="56" t="n">
        <f aca="false">O43+T43</f>
        <v>0</v>
      </c>
      <c r="X43" s="58" t="n">
        <f aca="false">SUM(V43:W43)</f>
        <v>5</v>
      </c>
      <c r="Y43" s="47"/>
    </row>
    <row r="44" customFormat="false" ht="25.5" hidden="false" customHeight="false" outlineLevel="0" collapsed="false">
      <c r="A44" s="37" t="s">
        <v>101</v>
      </c>
      <c r="B44" s="69" t="s">
        <v>167</v>
      </c>
      <c r="C44" s="132" t="n">
        <v>12</v>
      </c>
      <c r="D44" s="133" t="n">
        <v>0</v>
      </c>
      <c r="E44" s="132" t="n">
        <v>30</v>
      </c>
      <c r="F44" s="133" t="n">
        <v>0</v>
      </c>
      <c r="G44" s="132" t="n">
        <v>0</v>
      </c>
      <c r="H44" s="133" t="n">
        <v>0</v>
      </c>
      <c r="I44" s="100" t="s">
        <v>57</v>
      </c>
      <c r="J44" s="42" t="s">
        <v>58</v>
      </c>
      <c r="K44" s="54" t="n">
        <f aca="false">C44+G44+E44</f>
        <v>42</v>
      </c>
      <c r="L44" s="54" t="n">
        <f aca="false">D44+H44+F44</f>
        <v>0</v>
      </c>
      <c r="M44" s="55" t="n">
        <f aca="false">SUM(K44:L44)</f>
        <v>42</v>
      </c>
      <c r="N44" s="56" t="n">
        <f aca="false">K44/28</f>
        <v>1.5</v>
      </c>
      <c r="O44" s="56" t="n">
        <f aca="false">L44/28</f>
        <v>0</v>
      </c>
      <c r="P44" s="132" t="n">
        <v>42</v>
      </c>
      <c r="Q44" s="133" t="n">
        <v>0</v>
      </c>
      <c r="R44" s="55" t="n">
        <f aca="false">SUM(P44:Q44)</f>
        <v>42</v>
      </c>
      <c r="S44" s="56" t="n">
        <f aca="false">P44/28</f>
        <v>1.5</v>
      </c>
      <c r="T44" s="56" t="n">
        <f aca="false">Q44/28</f>
        <v>0</v>
      </c>
      <c r="U44" s="55" t="n">
        <f aca="false">M44+R44</f>
        <v>84</v>
      </c>
      <c r="V44" s="56" t="n">
        <f aca="false">N44+S44</f>
        <v>3</v>
      </c>
      <c r="W44" s="56" t="n">
        <f aca="false">O44+T44</f>
        <v>0</v>
      </c>
      <c r="X44" s="58" t="n">
        <f aca="false">SUM(V44:W44)</f>
        <v>3</v>
      </c>
      <c r="Y44" s="47"/>
    </row>
    <row r="45" customFormat="false" ht="25.5" hidden="false" customHeight="false" outlineLevel="0" collapsed="false">
      <c r="A45" s="37" t="s">
        <v>101</v>
      </c>
      <c r="B45" s="69" t="s">
        <v>168</v>
      </c>
      <c r="C45" s="132" t="n">
        <v>12</v>
      </c>
      <c r="D45" s="133" t="n">
        <v>0</v>
      </c>
      <c r="E45" s="132" t="n">
        <v>16</v>
      </c>
      <c r="F45" s="133" t="n">
        <v>0</v>
      </c>
      <c r="G45" s="132" t="n">
        <v>14</v>
      </c>
      <c r="H45" s="133" t="n">
        <v>0</v>
      </c>
      <c r="I45" s="100" t="s">
        <v>57</v>
      </c>
      <c r="J45" s="42" t="s">
        <v>58</v>
      </c>
      <c r="K45" s="54" t="n">
        <f aca="false">C45+G45+E45</f>
        <v>42</v>
      </c>
      <c r="L45" s="54" t="n">
        <f aca="false">D45+H45+F45</f>
        <v>0</v>
      </c>
      <c r="M45" s="55" t="n">
        <f aca="false">SUM(K45:L45)</f>
        <v>42</v>
      </c>
      <c r="N45" s="56" t="n">
        <f aca="false">K45/28</f>
        <v>1.5</v>
      </c>
      <c r="O45" s="56" t="n">
        <f aca="false">L45/28</f>
        <v>0</v>
      </c>
      <c r="P45" s="132" t="n">
        <v>42</v>
      </c>
      <c r="Q45" s="133" t="n">
        <v>0</v>
      </c>
      <c r="R45" s="55" t="n">
        <f aca="false">SUM(P45:Q45)</f>
        <v>42</v>
      </c>
      <c r="S45" s="56" t="n">
        <f aca="false">P45/28</f>
        <v>1.5</v>
      </c>
      <c r="T45" s="56" t="n">
        <f aca="false">Q45/28</f>
        <v>0</v>
      </c>
      <c r="U45" s="55" t="n">
        <f aca="false">M45+R45</f>
        <v>84</v>
      </c>
      <c r="V45" s="56" t="n">
        <f aca="false">N45+S45</f>
        <v>3</v>
      </c>
      <c r="W45" s="56" t="n">
        <f aca="false">O45+T45</f>
        <v>0</v>
      </c>
      <c r="X45" s="58" t="n">
        <f aca="false">SUM(V45:W45)</f>
        <v>3</v>
      </c>
      <c r="Y45" s="47"/>
    </row>
    <row r="46" customFormat="false" ht="38.25" hidden="false" customHeight="false" outlineLevel="0" collapsed="false">
      <c r="A46" s="37" t="s">
        <v>101</v>
      </c>
      <c r="B46" s="145" t="s">
        <v>169</v>
      </c>
      <c r="C46" s="132" t="n">
        <v>12</v>
      </c>
      <c r="D46" s="133" t="n">
        <v>0</v>
      </c>
      <c r="E46" s="132" t="n">
        <v>32</v>
      </c>
      <c r="F46" s="133" t="n">
        <v>0</v>
      </c>
      <c r="G46" s="132" t="n">
        <v>12</v>
      </c>
      <c r="H46" s="133" t="n">
        <v>0</v>
      </c>
      <c r="I46" s="129" t="s">
        <v>63</v>
      </c>
      <c r="J46" s="130" t="s">
        <v>58</v>
      </c>
      <c r="K46" s="54" t="n">
        <f aca="false">C46+G46+E46</f>
        <v>56</v>
      </c>
      <c r="L46" s="54" t="n">
        <f aca="false">D46+H46+F46</f>
        <v>0</v>
      </c>
      <c r="M46" s="55" t="n">
        <f aca="false">SUM(K46:L46)</f>
        <v>56</v>
      </c>
      <c r="N46" s="56" t="n">
        <f aca="false">K46/28</f>
        <v>2</v>
      </c>
      <c r="O46" s="56" t="n">
        <f aca="false">L46/28</f>
        <v>0</v>
      </c>
      <c r="P46" s="132" t="n">
        <v>56</v>
      </c>
      <c r="Q46" s="133" t="n">
        <v>0</v>
      </c>
      <c r="R46" s="55" t="n">
        <f aca="false">SUM(P46:Q46)</f>
        <v>56</v>
      </c>
      <c r="S46" s="56" t="n">
        <f aca="false">P46/28</f>
        <v>2</v>
      </c>
      <c r="T46" s="56" t="n">
        <f aca="false">Q46/28</f>
        <v>0</v>
      </c>
      <c r="U46" s="55" t="n">
        <f aca="false">M46+R46</f>
        <v>112</v>
      </c>
      <c r="V46" s="56" t="n">
        <f aca="false">N46+S46</f>
        <v>4</v>
      </c>
      <c r="W46" s="56" t="n">
        <f aca="false">O46+T46</f>
        <v>0</v>
      </c>
      <c r="X46" s="58" t="n">
        <f aca="false">SUM(V46:W46)</f>
        <v>4</v>
      </c>
      <c r="Y46" s="47"/>
    </row>
    <row r="47" customFormat="false" ht="38.25" hidden="false" customHeight="false" outlineLevel="0" collapsed="false">
      <c r="A47" s="37" t="s">
        <v>101</v>
      </c>
      <c r="B47" s="69" t="s">
        <v>170</v>
      </c>
      <c r="C47" s="132" t="n">
        <v>0</v>
      </c>
      <c r="D47" s="133" t="n">
        <v>8</v>
      </c>
      <c r="E47" s="132" t="n">
        <v>0</v>
      </c>
      <c r="F47" s="133" t="n">
        <v>14</v>
      </c>
      <c r="G47" s="132" t="n">
        <v>0</v>
      </c>
      <c r="H47" s="133" t="n">
        <v>6</v>
      </c>
      <c r="I47" s="134" t="s">
        <v>58</v>
      </c>
      <c r="J47" s="130" t="s">
        <v>57</v>
      </c>
      <c r="K47" s="54" t="n">
        <f aca="false">C47+G47+E47</f>
        <v>0</v>
      </c>
      <c r="L47" s="54" t="n">
        <f aca="false">D47+H47+F47</f>
        <v>28</v>
      </c>
      <c r="M47" s="55" t="n">
        <f aca="false">SUM(K47:L47)</f>
        <v>28</v>
      </c>
      <c r="N47" s="56" t="n">
        <f aca="false">K47/28</f>
        <v>0</v>
      </c>
      <c r="O47" s="56" t="n">
        <f aca="false">L47/28</f>
        <v>1</v>
      </c>
      <c r="P47" s="132" t="n">
        <v>0</v>
      </c>
      <c r="Q47" s="133" t="n">
        <v>28</v>
      </c>
      <c r="R47" s="55" t="n">
        <f aca="false">SUM(P47:Q47)</f>
        <v>28</v>
      </c>
      <c r="S47" s="56" t="n">
        <f aca="false">P47/28</f>
        <v>0</v>
      </c>
      <c r="T47" s="56" t="n">
        <f aca="false">Q47/28</f>
        <v>1</v>
      </c>
      <c r="U47" s="55" t="n">
        <f aca="false">M47+R47</f>
        <v>56</v>
      </c>
      <c r="V47" s="56" t="n">
        <f aca="false">N47+S47</f>
        <v>0</v>
      </c>
      <c r="W47" s="56" t="n">
        <f aca="false">O47+T47</f>
        <v>2</v>
      </c>
      <c r="X47" s="58" t="n">
        <f aca="false">SUM(V47:W47)</f>
        <v>2</v>
      </c>
      <c r="Y47" s="47"/>
    </row>
    <row r="48" customFormat="false" ht="89.25" hidden="false" customHeight="false" outlineLevel="0" collapsed="false">
      <c r="A48" s="37" t="s">
        <v>101</v>
      </c>
      <c r="B48" s="131" t="s">
        <v>171</v>
      </c>
      <c r="C48" s="57" t="n">
        <v>0</v>
      </c>
      <c r="D48" s="53" t="n">
        <v>40</v>
      </c>
      <c r="E48" s="57" t="n">
        <v>0</v>
      </c>
      <c r="F48" s="53" t="n">
        <v>40</v>
      </c>
      <c r="G48" s="57" t="n">
        <v>0</v>
      </c>
      <c r="H48" s="53" t="n">
        <v>46</v>
      </c>
      <c r="I48" s="129" t="s">
        <v>58</v>
      </c>
      <c r="J48" s="130" t="s">
        <v>63</v>
      </c>
      <c r="K48" s="54" t="n">
        <f aca="false">C48+G48+E48</f>
        <v>0</v>
      </c>
      <c r="L48" s="54" t="n">
        <f aca="false">D48+H48+F48</f>
        <v>126</v>
      </c>
      <c r="M48" s="55" t="n">
        <f aca="false">SUM(K48:L48)</f>
        <v>126</v>
      </c>
      <c r="N48" s="56" t="n">
        <f aca="false">K48/28</f>
        <v>0</v>
      </c>
      <c r="O48" s="56" t="n">
        <f aca="false">L48/28</f>
        <v>4.5</v>
      </c>
      <c r="P48" s="132" t="n">
        <v>0</v>
      </c>
      <c r="Q48" s="133" t="n">
        <v>126</v>
      </c>
      <c r="R48" s="55" t="n">
        <f aca="false">SUM(P48:Q48)</f>
        <v>126</v>
      </c>
      <c r="S48" s="56" t="n">
        <f aca="false">P48/28</f>
        <v>0</v>
      </c>
      <c r="T48" s="56" t="n">
        <f aca="false">Q48/28</f>
        <v>4.5</v>
      </c>
      <c r="U48" s="55" t="n">
        <f aca="false">M48+R48</f>
        <v>252</v>
      </c>
      <c r="V48" s="56" t="n">
        <f aca="false">N48+S48</f>
        <v>0</v>
      </c>
      <c r="W48" s="56" t="n">
        <f aca="false">O48+T48</f>
        <v>9</v>
      </c>
      <c r="X48" s="58" t="n">
        <f aca="false">SUM(V48:W48)</f>
        <v>9</v>
      </c>
      <c r="Y48" s="47"/>
    </row>
    <row r="49" customFormat="false" ht="25.5" hidden="false" customHeight="false" outlineLevel="0" collapsed="false">
      <c r="A49" s="113"/>
      <c r="B49" s="114" t="s">
        <v>135</v>
      </c>
      <c r="C49" s="109" t="n">
        <f aca="false">SUM(C43:C48)</f>
        <v>46</v>
      </c>
      <c r="D49" s="109" t="n">
        <f aca="false">SUM(D43:D48)</f>
        <v>48</v>
      </c>
      <c r="E49" s="109" t="n">
        <f aca="false">SUM(E43:E48)</f>
        <v>106</v>
      </c>
      <c r="F49" s="109" t="n">
        <f aca="false">SUM(F43:F48)</f>
        <v>54</v>
      </c>
      <c r="G49" s="109" t="n">
        <f aca="false">SUM(G43:G48)</f>
        <v>58</v>
      </c>
      <c r="H49" s="109" t="n">
        <f aca="false">SUM(H43:H48)</f>
        <v>52</v>
      </c>
      <c r="I49" s="141" t="n">
        <f aca="false">COUNTIF(I43:I48,"ZiE")</f>
        <v>1</v>
      </c>
      <c r="J49" s="141" t="n">
        <f aca="false">COUNTIF(J43:J48,"ZiE")</f>
        <v>1</v>
      </c>
      <c r="K49" s="109" t="n">
        <f aca="false">C49+G49+E49</f>
        <v>210</v>
      </c>
      <c r="L49" s="109" t="n">
        <f aca="false">D49+H49+F49</f>
        <v>154</v>
      </c>
      <c r="M49" s="110" t="n">
        <f aca="false">SUM(K49:L49)</f>
        <v>364</v>
      </c>
      <c r="N49" s="109" t="n">
        <f aca="false">SUM(N43:N48)</f>
        <v>7.5</v>
      </c>
      <c r="O49" s="109" t="n">
        <f aca="false">SUM(O43:O48)</f>
        <v>5.5</v>
      </c>
      <c r="P49" s="109" t="n">
        <f aca="false">SUM(P43:P48)</f>
        <v>210</v>
      </c>
      <c r="Q49" s="109" t="n">
        <f aca="false">SUM(Q43:Q48)</f>
        <v>154</v>
      </c>
      <c r="R49" s="110" t="n">
        <f aca="false">SUM(R43:R48)</f>
        <v>364</v>
      </c>
      <c r="S49" s="109" t="n">
        <f aca="false">P49/28</f>
        <v>7.5</v>
      </c>
      <c r="T49" s="109" t="n">
        <f aca="false">Q49/28</f>
        <v>5.5</v>
      </c>
      <c r="U49" s="110" t="n">
        <f aca="false">SUM(U43:U48)</f>
        <v>728</v>
      </c>
      <c r="V49" s="109" t="n">
        <f aca="false">SUM(V43:V48)</f>
        <v>15</v>
      </c>
      <c r="W49" s="109" t="n">
        <f aca="false">SUM(W43:W48)</f>
        <v>11</v>
      </c>
      <c r="X49" s="111" t="n">
        <f aca="false">SUM(X43:X48)</f>
        <v>26</v>
      </c>
      <c r="Y49" s="47"/>
    </row>
    <row r="50" customFormat="false" ht="38.25" hidden="false" customHeight="false" outlineLevel="0" collapsed="false">
      <c r="A50" s="115"/>
      <c r="B50" s="116" t="s">
        <v>136</v>
      </c>
      <c r="C50" s="117" t="n">
        <f aca="false">$C$13+C49</f>
        <v>112</v>
      </c>
      <c r="D50" s="117" t="n">
        <f aca="false">$D$13+D49</f>
        <v>138</v>
      </c>
      <c r="E50" s="117" t="n">
        <f aca="false">$E$13+E49</f>
        <v>218</v>
      </c>
      <c r="F50" s="117" t="n">
        <f aca="false">$F$13+F49</f>
        <v>216</v>
      </c>
      <c r="G50" s="117" t="n">
        <f aca="false">$G$13+G49</f>
        <v>90</v>
      </c>
      <c r="H50" s="117" t="n">
        <f aca="false">$H$13+H49</f>
        <v>72</v>
      </c>
      <c r="I50" s="143" t="n">
        <f aca="false">$I$13+I49</f>
        <v>1</v>
      </c>
      <c r="J50" s="143" t="n">
        <f aca="false">$J$13+J49</f>
        <v>3</v>
      </c>
      <c r="K50" s="117" t="n">
        <f aca="false">C50+G50+E50</f>
        <v>420</v>
      </c>
      <c r="L50" s="117" t="n">
        <f aca="false">D50+H50+F50</f>
        <v>426</v>
      </c>
      <c r="M50" s="118" t="n">
        <f aca="false">SUM(K50:L50)</f>
        <v>846</v>
      </c>
      <c r="N50" s="117" t="n">
        <f aca="false">SUM(N$13,N49)</f>
        <v>15</v>
      </c>
      <c r="O50" s="117" t="n">
        <f aca="false">SUM(O$13,O49)</f>
        <v>15</v>
      </c>
      <c r="P50" s="117" t="n">
        <f aca="false">$P$13+P49</f>
        <v>420</v>
      </c>
      <c r="Q50" s="117" t="n">
        <f aca="false">$Q$13+Q49</f>
        <v>420</v>
      </c>
      <c r="R50" s="118" t="n">
        <f aca="false">$R$13+R49</f>
        <v>840</v>
      </c>
      <c r="S50" s="117" t="n">
        <f aca="false">P50/28</f>
        <v>15</v>
      </c>
      <c r="T50" s="117" t="n">
        <f aca="false">Q50/28</f>
        <v>15</v>
      </c>
      <c r="U50" s="118" t="n">
        <f aca="false">$U$13+U49</f>
        <v>1686</v>
      </c>
      <c r="V50" s="117" t="n">
        <f aca="false">$V$13+V49</f>
        <v>30</v>
      </c>
      <c r="W50" s="117" t="n">
        <f aca="false">$W$13+W49</f>
        <v>30</v>
      </c>
      <c r="X50" s="119" t="n">
        <f aca="false">$X$13+X49</f>
        <v>60</v>
      </c>
      <c r="Y50" s="47"/>
    </row>
    <row r="51" customFormat="false" ht="38.25" hidden="false" customHeight="false" outlineLevel="0" collapsed="false">
      <c r="A51" s="79"/>
      <c r="B51" s="80" t="s">
        <v>85</v>
      </c>
      <c r="C51" s="81" t="n">
        <f aca="false">SUM(C50:D50)</f>
        <v>250</v>
      </c>
      <c r="D51" s="81"/>
      <c r="E51" s="81" t="n">
        <f aca="false">SUM(E50:F50)</f>
        <v>434</v>
      </c>
      <c r="F51" s="81"/>
      <c r="G51" s="81" t="n">
        <f aca="false">SUM(G50:H50)</f>
        <v>162</v>
      </c>
      <c r="H51" s="81"/>
      <c r="I51" s="81" t="n">
        <f aca="false">SUM(I50:J50)</f>
        <v>4</v>
      </c>
      <c r="J51" s="81"/>
      <c r="K51" s="82" t="n">
        <f aca="false">M50</f>
        <v>846</v>
      </c>
      <c r="L51" s="82"/>
      <c r="M51" s="82"/>
      <c r="N51" s="83"/>
      <c r="O51" s="83"/>
      <c r="P51" s="81" t="n">
        <f aca="false">R50</f>
        <v>840</v>
      </c>
      <c r="Q51" s="81"/>
      <c r="R51" s="81"/>
      <c r="S51" s="84"/>
      <c r="T51" s="84"/>
      <c r="U51" s="83"/>
      <c r="V51" s="85"/>
      <c r="W51" s="83"/>
      <c r="X51" s="86"/>
      <c r="Y51" s="47"/>
    </row>
    <row r="52" customFormat="false" ht="12.75" hidden="false" customHeight="false" outlineLevel="0" collapsed="false">
      <c r="A52" s="79"/>
      <c r="B52" s="80" t="s">
        <v>86</v>
      </c>
      <c r="C52" s="87" t="n">
        <f aca="false">C51/K51</f>
        <v>0.295508274231678</v>
      </c>
      <c r="D52" s="87"/>
      <c r="E52" s="87" t="n">
        <f aca="false">E51/K51</f>
        <v>0.513002364066194</v>
      </c>
      <c r="F52" s="87"/>
      <c r="G52" s="87" t="n">
        <f aca="false">G51/K51</f>
        <v>0.191489361702128</v>
      </c>
      <c r="H52" s="87"/>
      <c r="I52" s="88"/>
      <c r="J52" s="88"/>
      <c r="K52" s="89" t="n">
        <f aca="false">K51/U50</f>
        <v>0.501779359430605</v>
      </c>
      <c r="L52" s="89"/>
      <c r="M52" s="89"/>
      <c r="N52" s="83"/>
      <c r="O52" s="83"/>
      <c r="P52" s="87" t="n">
        <f aca="false">P51/U50</f>
        <v>0.498220640569395</v>
      </c>
      <c r="Q52" s="87"/>
      <c r="R52" s="87"/>
      <c r="S52" s="84"/>
      <c r="T52" s="84"/>
      <c r="U52" s="83"/>
      <c r="V52" s="85"/>
      <c r="W52" s="83"/>
      <c r="X52" s="86"/>
      <c r="Y52" s="47"/>
    </row>
    <row r="53" customFormat="false" ht="25.5" hidden="false" customHeight="false" outlineLevel="0" collapsed="false">
      <c r="A53" s="79"/>
      <c r="B53" s="80" t="s">
        <v>87</v>
      </c>
      <c r="C53" s="81" t="n">
        <f aca="false">C51-SUM(C$12:D$12)</f>
        <v>250</v>
      </c>
      <c r="D53" s="81"/>
      <c r="E53" s="81" t="n">
        <f aca="false">E51-SUM(E$12:F$12)</f>
        <v>434</v>
      </c>
      <c r="F53" s="81"/>
      <c r="G53" s="81" t="n">
        <f aca="false">G51-SUM(G$12:H$12)</f>
        <v>156</v>
      </c>
      <c r="H53" s="81"/>
      <c r="I53" s="88"/>
      <c r="J53" s="88"/>
      <c r="K53" s="82" t="n">
        <f aca="false">K51-SUM(K$12:L$12)</f>
        <v>840</v>
      </c>
      <c r="L53" s="82"/>
      <c r="M53" s="82"/>
      <c r="N53" s="90"/>
      <c r="O53" s="90"/>
      <c r="P53" s="81" t="n">
        <f aca="false">P51-SUM(P$12:Q$12)</f>
        <v>840</v>
      </c>
      <c r="Q53" s="81"/>
      <c r="R53" s="81"/>
      <c r="S53" s="84"/>
      <c r="T53" s="84"/>
      <c r="U53" s="90"/>
      <c r="V53" s="91"/>
      <c r="W53" s="90"/>
      <c r="X53" s="92"/>
      <c r="Y53" s="47"/>
    </row>
  </sheetData>
  <autoFilter ref="B1:X50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0:D20"/>
    <mergeCell ref="E20:F20"/>
    <mergeCell ref="G20:H20"/>
    <mergeCell ref="I20:J20"/>
    <mergeCell ref="K20:M20"/>
    <mergeCell ref="P20:R20"/>
    <mergeCell ref="C21:D21"/>
    <mergeCell ref="E21:F21"/>
    <mergeCell ref="G21:H21"/>
    <mergeCell ref="I21:J21"/>
    <mergeCell ref="K21:M21"/>
    <mergeCell ref="P21:R21"/>
    <mergeCell ref="C22:D22"/>
    <mergeCell ref="E22:F22"/>
    <mergeCell ref="G22:H22"/>
    <mergeCell ref="I22:J22"/>
    <mergeCell ref="K22:M22"/>
    <mergeCell ref="P22:R22"/>
    <mergeCell ref="C28:D28"/>
    <mergeCell ref="E28:F28"/>
    <mergeCell ref="G28:H28"/>
    <mergeCell ref="I28:J28"/>
    <mergeCell ref="K28:M28"/>
    <mergeCell ref="P28:R28"/>
    <mergeCell ref="C29:D29"/>
    <mergeCell ref="E29:F29"/>
    <mergeCell ref="G29:H29"/>
    <mergeCell ref="I29:J29"/>
    <mergeCell ref="K29:M29"/>
    <mergeCell ref="P29:R29"/>
    <mergeCell ref="C30:D30"/>
    <mergeCell ref="E30:F30"/>
    <mergeCell ref="G30:H30"/>
    <mergeCell ref="I30:J30"/>
    <mergeCell ref="K30:M30"/>
    <mergeCell ref="P30:R30"/>
    <mergeCell ref="C40:D40"/>
    <mergeCell ref="E40:F40"/>
    <mergeCell ref="G40:H40"/>
    <mergeCell ref="I40:J40"/>
    <mergeCell ref="K40:M40"/>
    <mergeCell ref="P40:R40"/>
    <mergeCell ref="C41:D41"/>
    <mergeCell ref="E41:F41"/>
    <mergeCell ref="G41:H41"/>
    <mergeCell ref="I41:J41"/>
    <mergeCell ref="K41:M41"/>
    <mergeCell ref="P41:R41"/>
    <mergeCell ref="C42:D42"/>
    <mergeCell ref="E42:F42"/>
    <mergeCell ref="G42:H42"/>
    <mergeCell ref="I42:J42"/>
    <mergeCell ref="K42:M42"/>
    <mergeCell ref="P42:R42"/>
    <mergeCell ref="C51:D51"/>
    <mergeCell ref="E51:F51"/>
    <mergeCell ref="G51:H51"/>
    <mergeCell ref="I51:J51"/>
    <mergeCell ref="K51:M51"/>
    <mergeCell ref="P51:R51"/>
    <mergeCell ref="C52:D52"/>
    <mergeCell ref="E52:F52"/>
    <mergeCell ref="G52:H52"/>
    <mergeCell ref="I52:J52"/>
    <mergeCell ref="K52:M52"/>
    <mergeCell ref="P52:R52"/>
    <mergeCell ref="C53:D53"/>
    <mergeCell ref="E53:F53"/>
    <mergeCell ref="G53:H53"/>
    <mergeCell ref="I53:J53"/>
    <mergeCell ref="K53:M53"/>
    <mergeCell ref="P53:R53"/>
  </mergeCells>
  <printOptions headings="false" gridLines="false" gridLinesSet="true" horizontalCentered="true" verticalCentered="false"/>
  <pageMargins left="0.196527777777778" right="0.196527777777778" top="1.0625" bottom="0.590972222222222" header="0.35416666666666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STACJONARNE stopnia PIERWSZEGO
PLAN STUDIÓW 3–go ROKU w r.a. 2024/25</oddHeader>
    <oddFooter>&amp;L&amp;8Dziedzina nauk medycznych i nauk o zdrowiu.
Dyscyplina: nauki o zdrowiu&amp;R&amp;5data druku  &amp;D</oddFooter>
  </headerFooter>
  <rowBreaks count="2" manualBreakCount="2">
    <brk id="30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Kopacka</cp:lastModifiedBy>
  <dcterms:modified xsi:type="dcterms:W3CDTF">2022-04-13T11:31:35Z</dcterms:modified>
  <cp:revision>0</cp:revision>
  <dc:subject/>
  <dc:title/>
</cp:coreProperties>
</file>